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_LIST" sheetId="1" state="visible" r:id="rId2"/>
    <sheet name="REKAPITULACE" sheetId="2" state="visible" r:id="rId3"/>
    <sheet name="VÝKAZ_VÝMĚR" sheetId="3" state="visible" r:id="rId4"/>
  </sheets>
  <definedNames>
    <definedName function="false" hidden="false" localSheetId="0" name="_xlnm.Print_Area" vbProcedure="false">KRYCÍ_LIST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09">
  <si>
    <t xml:space="preserve">Soupis prací - výkaz výměr</t>
  </si>
  <si>
    <t xml:space="preserve">Stavba:</t>
  </si>
  <si>
    <t xml:space="preserve">Přístavba montážního a expedičního objektu</t>
  </si>
  <si>
    <t xml:space="preserve">Objekt:</t>
  </si>
  <si>
    <t xml:space="preserve">STAVEBNÍ ČÁST</t>
  </si>
  <si>
    <t xml:space="preserve">IČO</t>
  </si>
  <si>
    <t xml:space="preserve">DIČ</t>
  </si>
  <si>
    <t xml:space="preserve">Objednatel:</t>
  </si>
  <si>
    <t xml:space="preserve">OPTOKON a.s., Červený Kříž 250, Jihlava</t>
  </si>
  <si>
    <t xml:space="preserve">Projektant:</t>
  </si>
  <si>
    <t xml:space="preserve">AGROPROJEKT Jihlava, spol.s r.o.</t>
  </si>
  <si>
    <t xml:space="preserve">Zhotovitel:</t>
  </si>
  <si>
    <t xml:space="preserve">Subdodavatel:</t>
  </si>
  <si>
    <t xml:space="preserve">Zpracovatel PP:</t>
  </si>
  <si>
    <t xml:space="preserve">Ing.Josef Mikulášek, Věra Zejdová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ÚRS Praha</t>
  </si>
  <si>
    <t xml:space="preserve">Reg. Číslo:</t>
  </si>
  <si>
    <t xml:space="preserve">Zakázka:</t>
  </si>
  <si>
    <t xml:space="preserve">15 056 02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Celkem (ř. 26-29)</t>
  </si>
  <si>
    <t xml:space="preserve">Fr.Neuwirth</t>
  </si>
  <si>
    <t xml:space="preserve">Název stavby v evid.</t>
  </si>
  <si>
    <t xml:space="preserve">OP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SOUPIS PRACÍ - REKAPITULACE - VÝKAZ VÝMĚR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VRN</t>
  </si>
  <si>
    <t xml:space="preserve">HSV - celkem</t>
  </si>
  <si>
    <t xml:space="preserve">PSV - celkem</t>
  </si>
  <si>
    <t xml:space="preserve">VRN - celkem</t>
  </si>
  <si>
    <t xml:space="preserve">NEDÍLNOU SOUČÁSTÍ LISTU "VÝKAZ VÝMĚR" JE ZÁLOŽKA "VÝPOČET VÝKAZ VÝMĚR" SE VŠEMI DETAILNÍMI POPISY A VÝPOČTY</t>
  </si>
  <si>
    <t xml:space="preserve">SOUPIS PRACÍ - VÝKAZ VÝMĚR</t>
  </si>
  <si>
    <t xml:space="preserve">Název stavby:</t>
  </si>
  <si>
    <t xml:space="preserve">Číslo stavby:</t>
  </si>
  <si>
    <t xml:space="preserve">OSTATNÍ_II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122 20-1102</t>
  </si>
  <si>
    <t xml:space="preserve">Odkopávky a prokopávky nezapažené v hornině tř. 3 objem do 1000 m3</t>
  </si>
  <si>
    <t xml:space="preserve">m3</t>
  </si>
  <si>
    <t xml:space="preserve">122 20-1109</t>
  </si>
  <si>
    <t xml:space="preserve">Příplatek za lepivost u odkopávek v hornině tř. 1 až 3</t>
  </si>
  <si>
    <t xml:space="preserve">174 10-1101</t>
  </si>
  <si>
    <t xml:space="preserve">Zásyp jam, šachet rýh nebo kolem objektů sypaninou se zhutněním</t>
  </si>
  <si>
    <t xml:space="preserve">162 70-1105</t>
  </si>
  <si>
    <t xml:space="preserve">Vodorovné přemístění do 10000 m výkopku/sypaniny z horniny tř. 1 až 4</t>
  </si>
  <si>
    <t xml:space="preserve">162 70-1109</t>
  </si>
  <si>
    <t xml:space="preserve">Příplatek k vodorovnému přemístění výkopku/sypaniny z horniny tř. 1 až 4 ZKD 1000 m přes 10000 m</t>
  </si>
  <si>
    <t xml:space="preserve">167 10-1101</t>
  </si>
  <si>
    <t xml:space="preserve">Nakládání výkopku z hornin tř. 1 až 4 do 100 m3</t>
  </si>
  <si>
    <t xml:space="preserve">171 20-1201</t>
  </si>
  <si>
    <t xml:space="preserve">Uložení sypaniny na skládky</t>
  </si>
  <si>
    <t xml:space="preserve">171 20-1211</t>
  </si>
  <si>
    <t xml:space="preserve">Poplatek za uložení odpadu ze sypaniny na skládce (skládkovné)</t>
  </si>
  <si>
    <t xml:space="preserve">t</t>
  </si>
  <si>
    <t xml:space="preserve">22</t>
  </si>
  <si>
    <t xml:space="preserve">Piloty</t>
  </si>
  <si>
    <t xml:space="preserve">Před.cena</t>
  </si>
  <si>
    <t xml:space="preserve">Vrty pro mikropliloty d=152 mm pažené</t>
  </si>
  <si>
    <t xml:space="preserve">M</t>
  </si>
  <si>
    <t xml:space="preserve">Trubková výztuž mikropilot 89/10 mm - hladká část</t>
  </si>
  <si>
    <t xml:space="preserve">Trubková výztuž mikropilot 89/10 mm - manžetová část</t>
  </si>
  <si>
    <t xml:space="preserve">Vysokotlaká injektáž kořene do 4,5 MPa / PC 325</t>
  </si>
  <si>
    <t xml:space="preserve">T</t>
  </si>
  <si>
    <t xml:space="preserve">Vysokotlaká injektáž - spotřeba času</t>
  </si>
  <si>
    <t xml:space="preserve">HR</t>
  </si>
  <si>
    <t xml:space="preserve">Tlakové hlavy</t>
  </si>
  <si>
    <t xml:space="preserve">KS</t>
  </si>
  <si>
    <t xml:space="preserve">Přeprava technologie</t>
  </si>
  <si>
    <t xml:space="preserve">KPL</t>
  </si>
  <si>
    <t xml:space="preserve">27</t>
  </si>
  <si>
    <t xml:space="preserve">Základy</t>
  </si>
  <si>
    <t xml:space="preserve">274 32-1411</t>
  </si>
  <si>
    <t xml:space="preserve">Základové pasy ze ŽB tř. C 20/25</t>
  </si>
  <si>
    <t xml:space="preserve">274 35-1215</t>
  </si>
  <si>
    <t xml:space="preserve">Zřízení bednění stěn základových pasů</t>
  </si>
  <si>
    <t xml:space="preserve">m2</t>
  </si>
  <si>
    <t xml:space="preserve">274 35-1216</t>
  </si>
  <si>
    <t xml:space="preserve">Odstranění bednění stěn základových pasů</t>
  </si>
  <si>
    <t xml:space="preserve">274 36-1821</t>
  </si>
  <si>
    <t xml:space="preserve">Výztuž základových pásů betonářskou ocelí 10 505 (R)</t>
  </si>
  <si>
    <t xml:space="preserve">271 53-2212</t>
  </si>
  <si>
    <t xml:space="preserve">Násyp pod základové konstrukce se zhutněním z hrubého kameniva frakce 16 až 32 mm</t>
  </si>
  <si>
    <t xml:space="preserve">3</t>
  </si>
  <si>
    <t xml:space="preserve">Svislé a kompletní konstrukce</t>
  </si>
  <si>
    <t xml:space="preserve">Podbetonování uložení HEB nosníků ve stávajícím zdivu 300×300×50 mm</t>
  </si>
  <si>
    <t xml:space="preserve">2</t>
  </si>
  <si>
    <t xml:space="preserve">338 17-1123</t>
  </si>
  <si>
    <t xml:space="preserve">Osazování sloupků a vzpěr plotových ocelových v 2,6 m se zabetonováním</t>
  </si>
  <si>
    <t xml:space="preserve">kus</t>
  </si>
  <si>
    <t xml:space="preserve">348 40-1130</t>
  </si>
  <si>
    <t xml:space="preserve">Osazení oplocení ze strojového pletiva s napínacími dráty výšky do 2,0 m do 15° sklonu svahu</t>
  </si>
  <si>
    <t xml:space="preserve">m</t>
  </si>
  <si>
    <t xml:space="preserve">2/1</t>
  </si>
  <si>
    <t xml:space="preserve">Sloupek plotový ocelový poplastovaný v 2,6m</t>
  </si>
  <si>
    <t xml:space="preserve">3/1</t>
  </si>
  <si>
    <t xml:space="preserve">Pletivo drátěné se čtvercovými oky poplastované v 2,0m</t>
  </si>
  <si>
    <t xml:space="preserve">4</t>
  </si>
  <si>
    <t xml:space="preserve">348 40-1350</t>
  </si>
  <si>
    <t xml:space="preserve">Osazení napínacího drátu na oplocení do 15° sklonu svahu</t>
  </si>
  <si>
    <t xml:space="preserve">4/1</t>
  </si>
  <si>
    <t xml:space="preserve">Drát poplastovaný kruhový napínací 2,5/3,5 mm bal. 78 m</t>
  </si>
  <si>
    <t xml:space="preserve">5</t>
  </si>
  <si>
    <t xml:space="preserve">348 40-1420</t>
  </si>
  <si>
    <t xml:space="preserve">Osazení ostnatého drátu na oplocení výšky přes 2 m ve sklonu svahu přes 15°</t>
  </si>
  <si>
    <t xml:space="preserve">5/1</t>
  </si>
  <si>
    <t xml:space="preserve">314 P.C.</t>
  </si>
  <si>
    <t xml:space="preserve">Drát ostnatý poplastovaný d=1,6/2,0 mm každých 10 cm doplněn 4 bodovými ostny</t>
  </si>
  <si>
    <t xml:space="preserve">6</t>
  </si>
  <si>
    <t xml:space="preserve">348 10-1210</t>
  </si>
  <si>
    <t xml:space="preserve">Osazení vrat a vrátek k oplocení na ocelové sloupky do 2 m2</t>
  </si>
  <si>
    <t xml:space="preserve">7</t>
  </si>
  <si>
    <t xml:space="preserve">310 23-9411</t>
  </si>
  <si>
    <t xml:space="preserve">Zazdívka otvorů pl do 4 m2 ve zdivu nadzákladovém cihlami pálenými na MC   </t>
  </si>
  <si>
    <t xml:space="preserve">8</t>
  </si>
  <si>
    <t xml:space="preserve">3114710PC</t>
  </si>
  <si>
    <t xml:space="preserve">D+M soklu ze šalovacích tvárnic 500/250/200</t>
  </si>
  <si>
    <t xml:space="preserve">8/1</t>
  </si>
  <si>
    <t xml:space="preserve">622 21-1021     </t>
  </si>
  <si>
    <t xml:space="preserve">Montáž zateplení vnějších stěn z polystyrénových desek tl do 100 mm</t>
  </si>
  <si>
    <t xml:space="preserve">9</t>
  </si>
  <si>
    <t xml:space="preserve">Deska z extrudovaného polystyrénu XPS tl. 100 mm</t>
  </si>
  <si>
    <t xml:space="preserve">10</t>
  </si>
  <si>
    <t xml:space="preserve">Dodávka a  montáž fasádního lepidla vč.perlinky</t>
  </si>
  <si>
    <t xml:space="preserve">11</t>
  </si>
  <si>
    <t xml:space="preserve">Dodávka a  montáž probarvené omítkoviny</t>
  </si>
  <si>
    <t xml:space="preserve">56</t>
  </si>
  <si>
    <t xml:space="preserve">Podkladní vrstvy komunikací a zpevněné plochy</t>
  </si>
  <si>
    <t xml:space="preserve">564 79-1111</t>
  </si>
  <si>
    <t xml:space="preserve">Podklad zpevněné plochy z kameniva drceného 0 až 63 mm</t>
  </si>
  <si>
    <t xml:space="preserve">59</t>
  </si>
  <si>
    <t xml:space="preserve">Dlažby a předlažby pozemních komunikací a zpevněných ploch</t>
  </si>
  <si>
    <t xml:space="preserve">596 21-2212</t>
  </si>
  <si>
    <t xml:space="preserve">Kladení zámkové dlažby pozemních komunikací tl 80 mm skupiny A pl do 300 m2</t>
  </si>
  <si>
    <t xml:space="preserve">564 80-1112</t>
  </si>
  <si>
    <t xml:space="preserve">Podklad ze štěrkodrtě ŠD tl 40 mm</t>
  </si>
  <si>
    <t xml:space="preserve">564 83-1111</t>
  </si>
  <si>
    <t xml:space="preserve">Podklad ze štěrkodrtě ŠD tl 100 mm</t>
  </si>
  <si>
    <t xml:space="preserve">564 86-1111</t>
  </si>
  <si>
    <t xml:space="preserve">Podklad ze štěrkodrtě ŠD tl 200 mm</t>
  </si>
  <si>
    <t xml:space="preserve">564 23-1111</t>
  </si>
  <si>
    <t xml:space="preserve">Podklad nebo podsyp ze štěrkopísku ŠP tl 100 mm</t>
  </si>
  <si>
    <t xml:space="preserve">564 87-1116    </t>
  </si>
  <si>
    <t xml:space="preserve">Podklad ze štěrkodrtě ŠD tl. 300 mm </t>
  </si>
  <si>
    <t xml:space="preserve">Podklad ze štěrkodrtě ŠD 4 - 8  tl 50 mm + zásyp zatravňovacích dlaždic</t>
  </si>
  <si>
    <t xml:space="preserve">D+M zatravňovacích dlaždic BEST VEGA 80, 600 x 400mm, 100 ks</t>
  </si>
  <si>
    <t xml:space="preserve">182 00-1111</t>
  </si>
  <si>
    <t xml:space="preserve">Plošná úprava terénu zemina tř 1 až 4 nerovnosti do +/- 100 mm v rovinně a svahu do 1:5</t>
  </si>
  <si>
    <t xml:space="preserve">181 10-2302</t>
  </si>
  <si>
    <t xml:space="preserve">Úprava pláně v zářezech se zhutněním</t>
  </si>
  <si>
    <t xml:space="preserve">61</t>
  </si>
  <si>
    <t xml:space="preserve">Úprava povrchů vnitřní</t>
  </si>
  <si>
    <t xml:space="preserve">612 13-5001</t>
  </si>
  <si>
    <t xml:space="preserve">Vyrovnání podkladu vnitřních stěn maltou vápenocementovou tl do 10 mm</t>
  </si>
  <si>
    <t xml:space="preserve">612 32-1141</t>
  </si>
  <si>
    <t xml:space="preserve">Vápenocementová omítka štuková dvouvrstvá vnitřních stěn nanášená ručně</t>
  </si>
  <si>
    <t xml:space="preserve">619 99-5001</t>
  </si>
  <si>
    <t xml:space="preserve">Začištění omítek kolem oken, dveří, podlah nebo obkladů</t>
  </si>
  <si>
    <t xml:space="preserve">62</t>
  </si>
  <si>
    <t xml:space="preserve">Úprava povrchů vnější</t>
  </si>
  <si>
    <t xml:space="preserve">622 27-3231</t>
  </si>
  <si>
    <t xml:space="preserve">Montáž odvětrávané fasády stěn na hliníkový obousměrný rošt izolace tl. 100 mm</t>
  </si>
  <si>
    <t xml:space="preserve">1/1</t>
  </si>
  <si>
    <t xml:space="preserve">631 P.C.</t>
  </si>
  <si>
    <t xml:space="preserve">ODPOČET - Deska izolační z kamenné vlny tl.100 mm; tepelná vodivost 035</t>
  </si>
  <si>
    <t xml:space="preserve">M2</t>
  </si>
  <si>
    <t xml:space="preserve">622 27-3209</t>
  </si>
  <si>
    <t xml:space="preserve">Oprava opláštění odvětrávané fasády stěn připevněním mechanicky skrytě na hliníkové konstrukci</t>
  </si>
  <si>
    <t xml:space="preserve">63</t>
  </si>
  <si>
    <t xml:space="preserve">Podlahy a podlahové konstrukce</t>
  </si>
  <si>
    <t xml:space="preserve">631 31-1135</t>
  </si>
  <si>
    <t xml:space="preserve">Mazanina tl do 240 mm z betonu prostého tř. C 20/25</t>
  </si>
  <si>
    <t xml:space="preserve">631 31-9175</t>
  </si>
  <si>
    <t xml:space="preserve">Příplatek k mazanině tl do 240 mm za stržení povrchu spodní vrstvy před vložením výztuže</t>
  </si>
  <si>
    <t xml:space="preserve">631 36-2021</t>
  </si>
  <si>
    <t xml:space="preserve">Výztuž mazanin svařovanými sítěmi Kari</t>
  </si>
  <si>
    <t xml:space="preserve">631 31-1114</t>
  </si>
  <si>
    <t xml:space="preserve">Mazanina tl do 80 mm z betonu prostého tř. C 16/20</t>
  </si>
  <si>
    <t xml:space="preserve">635 11-1242</t>
  </si>
  <si>
    <t xml:space="preserve">Násyp pod podlahy z hrubého kameniva 16-32 se zhutněním</t>
  </si>
  <si>
    <t xml:space="preserve">637 12-1113</t>
  </si>
  <si>
    <t xml:space="preserve">Okapový chodník z kačírku tl 200 mm s udusáním</t>
  </si>
  <si>
    <t xml:space="preserve">63 P.C.</t>
  </si>
  <si>
    <t xml:space="preserve">D+M dělícího plechu přístavek / hala</t>
  </si>
  <si>
    <t xml:space="preserve">bm</t>
  </si>
  <si>
    <t xml:space="preserve">D+M - lemovací L 5/50/50 ve vratech</t>
  </si>
  <si>
    <t xml:space="preserve">64</t>
  </si>
  <si>
    <t xml:space="preserve">Vyplně otvorů</t>
  </si>
  <si>
    <t xml:space="preserve">642 95-2220</t>
  </si>
  <si>
    <t xml:space="preserve">Osazování zárubní nebo rámů dveřních dřevěných do 4 m2 na MC</t>
  </si>
  <si>
    <t xml:space="preserve">711</t>
  </si>
  <si>
    <t xml:space="preserve">Izolace proti vodě a vlhkosti</t>
  </si>
  <si>
    <t xml:space="preserve">711 47-1051</t>
  </si>
  <si>
    <t xml:space="preserve">Provedení vodorovné izolace proti tlakové vodě termoplasty volně položenou fólií PVC</t>
  </si>
  <si>
    <t xml:space="preserve">628 P.C.</t>
  </si>
  <si>
    <t xml:space="preserve">Folie PVC hydroizolační např.Fatrafol 803 tl.1,5 mm</t>
  </si>
  <si>
    <t xml:space="preserve">711 49-1171</t>
  </si>
  <si>
    <t xml:space="preserve">Provedení izolace proti tlakové vodě vodorovné z textilií vrstva podkladní</t>
  </si>
  <si>
    <t xml:space="preserve">673 P.C.</t>
  </si>
  <si>
    <t xml:space="preserve">Netkaná textilie z polypropylenových vláken 300 g/m2</t>
  </si>
  <si>
    <t xml:space="preserve">711 49-1172</t>
  </si>
  <si>
    <t xml:space="preserve">Provedení izolace proti tlakové vodě vodorovné z textilií vrstva ochranná</t>
  </si>
  <si>
    <t xml:space="preserve">998 71-1201</t>
  </si>
  <si>
    <t xml:space="preserve">Přesun hmot procentní pro izolace proti vodě, vlhkosti a plynům v objektech v do 6 m</t>
  </si>
  <si>
    <t xml:space="preserve">%</t>
  </si>
  <si>
    <t xml:space="preserve">764</t>
  </si>
  <si>
    <t xml:space="preserve">Konstrukce klempířské</t>
  </si>
  <si>
    <t xml:space="preserve">7647611PC</t>
  </si>
  <si>
    <t xml:space="preserve">Žlaby podokapní půlkruhové R velikost 190 mm vč.kotvení; oboustranně poplastovaný plech</t>
  </si>
  <si>
    <t xml:space="preserve">7647612PC</t>
  </si>
  <si>
    <t xml:space="preserve">Žlaby čelo půlkruhové velikost 190 mm; plech oboustranně poplastovaný</t>
  </si>
  <si>
    <t xml:space="preserve">Žlaby - spojování půlkruhových žlabů nýtováním a tmelením velikost 190 mm</t>
  </si>
  <si>
    <t xml:space="preserve">Žlaby - kotlík k půlkruhovým žlabům velikost 190 mm; plech oboustranně poplastovaný</t>
  </si>
  <si>
    <t xml:space="preserve">7647511PC</t>
  </si>
  <si>
    <t xml:space="preserve">Odpadní trouby kruhové rovné D 120 mm; plech oboustranně poplastovaný</t>
  </si>
  <si>
    <t xml:space="preserve">Odpadní trouby výtokové koleno D 120 mm; plech oboustranně poplastovaný</t>
  </si>
  <si>
    <t xml:space="preserve">Odpadní trouby - odskok D 120 mm; plech oboustranně poplastovaný</t>
  </si>
  <si>
    <t xml:space="preserve">7647111PC</t>
  </si>
  <si>
    <t xml:space="preserve">Oplechování parapetu plechem oboustranně poplastovaným rš 330 mm</t>
  </si>
  <si>
    <t xml:space="preserve">998 76-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766 66-0031</t>
  </si>
  <si>
    <t xml:space="preserve">Montáž dveřních křídel otvíravých 2křídlových požárních do ocelové zárubně</t>
  </si>
  <si>
    <t xml:space="preserve">611 P.C.</t>
  </si>
  <si>
    <t xml:space="preserve">Dveře dřevěné dýhovaná plné standart 10 EW15DP3 2 křídlové 200×205 cm; ocelová zárubeň - ozn.3</t>
  </si>
  <si>
    <t xml:space="preserve">766 66-0717</t>
  </si>
  <si>
    <t xml:space="preserve">Montáž dveřních křídel samozavírače na ocelovou zárubeň</t>
  </si>
  <si>
    <t xml:space="preserve">549 P.C.</t>
  </si>
  <si>
    <t xml:space="preserve">Samozavírač hydraulický např.dorma apod.</t>
  </si>
  <si>
    <t xml:space="preserve">766 66-0718</t>
  </si>
  <si>
    <t xml:space="preserve">Montáž dveřních křídel dokování stavěče křídla</t>
  </si>
  <si>
    <t xml:space="preserve">Stavěč dveří K501 lak</t>
  </si>
  <si>
    <t xml:space="preserve">766 69-5233</t>
  </si>
  <si>
    <t xml:space="preserve">Montáž truhlářských prahů dveří 2křídlových šířky přes 10 cm</t>
  </si>
  <si>
    <t xml:space="preserve">Prah dveřní dřevěný dubový tl.2 cm dl.205 cm š.15 cm</t>
  </si>
  <si>
    <t xml:space="preserve">998 76-6201</t>
  </si>
  <si>
    <t xml:space="preserve">Přesun hmot procentní pro konstrukce truhlářské v objektech v do 6 m</t>
  </si>
  <si>
    <t xml:space="preserve">767</t>
  </si>
  <si>
    <t xml:space="preserve">Konstrukce zámečnické</t>
  </si>
  <si>
    <t xml:space="preserve">Střešní panel s trapéz.profilací, izol.vrstva minerálního vlákna tl.120 mm; provedení všech detailů</t>
  </si>
  <si>
    <t xml:space="preserve">D+M - Sendvičové panely  typu Kingspan - výplň minerál, tl. 150 mm, vč. klempíř. doplňků stěn (spodní okapnice, nároží, olemování otvorů vrat a oken, vertikální montáž, skrytý spoj panelů,  vč. kotevního a spojov. Materiálu, barevnost odstíny RAL - standard dle výrobce</t>
  </si>
  <si>
    <t xml:space="preserve">Sekční vrata s integrovanými dveřmi 350×250 cm zateplené plné, el.ovládání; montáž a dodávka</t>
  </si>
  <si>
    <t xml:space="preserve">998 76-7201</t>
  </si>
  <si>
    <t xml:space="preserve">Přesun hmot procentní pro zámečnické konstrukce v objektech v do 6 m</t>
  </si>
  <si>
    <t xml:space="preserve">768</t>
  </si>
  <si>
    <t xml:space="preserve">Ocelové konstrukce</t>
  </si>
  <si>
    <t xml:space="preserve">990 17-1134</t>
  </si>
  <si>
    <t xml:space="preserve">D+M OK přístavku PO R30 DP-1 vč.povrchové úpravy 1 x základní, 2 x finální synt. nátěr, z toho 1 x ve výrobě, 1 x na stavbě po montáži, po opravách poškození z dopravy a montáže, do celk. tl. 120 nm v požadovaném odstínu RAL</t>
  </si>
  <si>
    <t xml:space="preserve">kg</t>
  </si>
  <si>
    <t xml:space="preserve">D+M ocelových výměn pro vrata a okna</t>
  </si>
  <si>
    <t xml:space="preserve">780</t>
  </si>
  <si>
    <t xml:space="preserve">Výrobky z plastů</t>
  </si>
  <si>
    <t xml:space="preserve">Montáž a osazení výplní otvorů z plastových profilů</t>
  </si>
  <si>
    <t xml:space="preserve">Okno z plastových profilů 300×150 mm 3 křídlové Un=1,1 W/m2K barevně přizpůsobené stávajícím</t>
  </si>
  <si>
    <t xml:space="preserve">766 69-4114</t>
  </si>
  <si>
    <t xml:space="preserve">Montáž parapetních desek dřevěných, laminovaných šířky do 30 cm délky přes 2,6 m</t>
  </si>
  <si>
    <t xml:space="preserve">Parapet plastový vnitřní komůrkový 18 × 2 × 100 cm v systému oken</t>
  </si>
  <si>
    <t xml:space="preserve">2/2</t>
  </si>
  <si>
    <t xml:space="preserve">Koncovka k parapetu plastovému vnitřnímu 1 pár</t>
  </si>
  <si>
    <t xml:space="preserve">783</t>
  </si>
  <si>
    <t xml:space="preserve">Nátěry</t>
  </si>
  <si>
    <t xml:space="preserve">783 12-1151</t>
  </si>
  <si>
    <t xml:space="preserve">Nátěry syntetické OK lehkých "C" barva dražší lesklý povrch 1x antikorozní, 1x základní, 1x email</t>
  </si>
  <si>
    <t xml:space="preserve">783 22-1112</t>
  </si>
  <si>
    <t xml:space="preserve">Nátěry syntetické KDK barva dražší lesklý povrch 1x antikorozní, 1x základní, 2x email</t>
  </si>
  <si>
    <t xml:space="preserve">784</t>
  </si>
  <si>
    <t xml:space="preserve">Malby</t>
  </si>
  <si>
    <t xml:space="preserve">784 45-3356</t>
  </si>
  <si>
    <t xml:space="preserve">Malby směsi tekuté disperzní bílé otěruvzdorné dvojnásobné s penetrací v místnostech v.do 3,8 m</t>
  </si>
  <si>
    <t xml:space="preserve">Trubní vedení</t>
  </si>
  <si>
    <t xml:space="preserve">899 23-1111</t>
  </si>
  <si>
    <t xml:space="preserve">Výšková úprava uličního vstupu nebo vpusti do 200 mm zvýšením mříže</t>
  </si>
  <si>
    <t xml:space="preserve">899 33-1111</t>
  </si>
  <si>
    <t xml:space="preserve">Výšková úprava uličního vstupu nebo vpusti do 200 mm zvýšením poklopu</t>
  </si>
  <si>
    <t xml:space="preserve">91</t>
  </si>
  <si>
    <t xml:space="preserve">Doplňkové konstrukce a práce na pozem. komunikacích a zpev.plochách</t>
  </si>
  <si>
    <t xml:space="preserve">916 23-1213</t>
  </si>
  <si>
    <t xml:space="preserve">Osazení chodníkového obrubníku betonového stojatého s boční opěrou do lože z betonu prostého</t>
  </si>
  <si>
    <t xml:space="preserve">Obrubník betonový chodníkový ABO 1-15 100x15x30 cm</t>
  </si>
  <si>
    <t xml:space="preserve">1/2</t>
  </si>
  <si>
    <t xml:space="preserve">Obrubník betonový zahradní přírodní šedá ABO 45-25 100x5x25 cm</t>
  </si>
  <si>
    <t xml:space="preserve">94</t>
  </si>
  <si>
    <t xml:space="preserve">Lešení a stavební výtahy</t>
  </si>
  <si>
    <t xml:space="preserve">949 12-1112</t>
  </si>
  <si>
    <t xml:space="preserve">Lešení lehké pomocné kozové dílcové o výšce lešeňové podlahy do 1,9 m</t>
  </si>
  <si>
    <t xml:space="preserve">96</t>
  </si>
  <si>
    <t xml:space="preserve">Bourání konstrukcí</t>
  </si>
  <si>
    <t xml:space="preserve">973 03-1335</t>
  </si>
  <si>
    <t xml:space="preserve">Vysekání kapes ve zdivu cihelném na MV nebo MVC pl do 0,16 m2 hl do 300 mm</t>
  </si>
  <si>
    <t xml:space="preserve">113 10-6271</t>
  </si>
  <si>
    <t xml:space="preserve">Rozebrání dlažeb vozovek pl přes 50 do 200 m2 ze zámkové dlažby do lože z kameniva</t>
  </si>
  <si>
    <t xml:space="preserve">113 10-6571</t>
  </si>
  <si>
    <t xml:space="preserve">Rozebrání dlažeb vozovek pl přes 200 m2 ze zámkové dlažby do lože z kameniva</t>
  </si>
  <si>
    <t xml:space="preserve">979 05-4451</t>
  </si>
  <si>
    <t xml:space="preserve">Očištění vybouraných zámkových dlaždic s původním spárováním z kameniva těženého</t>
  </si>
  <si>
    <t xml:space="preserve">113 10-7223</t>
  </si>
  <si>
    <t xml:space="preserve">Odstranění podkladu pl přes 200 m2 z kameniva drceného tl 300 mm</t>
  </si>
  <si>
    <t xml:space="preserve">113 20-2111</t>
  </si>
  <si>
    <t xml:space="preserve">Vytrhání obrub krajníků obrubníků stojatých</t>
  </si>
  <si>
    <t xml:space="preserve">966 00-2811</t>
  </si>
  <si>
    <t xml:space="preserve">Bourání plotů v do 2,5 m z drátěného pletiva vč.ostnatého drátu</t>
  </si>
  <si>
    <t xml:space="preserve">966 00-2812</t>
  </si>
  <si>
    <t xml:space="preserve">Bourání plotů v do 2,5 m z drátěného pletiva pro opětné použití, manipulace, uložení</t>
  </si>
  <si>
    <t xml:space="preserve">962 07-2000</t>
  </si>
  <si>
    <t xml:space="preserve">Vybourání ocelových sloupků plotových</t>
  </si>
  <si>
    <t xml:space="preserve">ks</t>
  </si>
  <si>
    <t xml:space="preserve">766 62-2833    </t>
  </si>
  <si>
    <t xml:space="preserve">Demontáž rámu zdvojených oken dřevěných nebo plastových do 4m2 k opětovnému použití                 </t>
  </si>
  <si>
    <t xml:space="preserve">766 62-286</t>
  </si>
  <si>
    <t xml:space="preserve">Vyvěšení nebo zavěšení křídel dřevěných nebo plastových okenních přes 1,5 m2   </t>
  </si>
  <si>
    <t xml:space="preserve">767 91-2812</t>
  </si>
  <si>
    <t xml:space="preserve">Demontáž ostnatého drátu výšky přes 2,0 m</t>
  </si>
  <si>
    <t xml:space="preserve">767 92-0810</t>
  </si>
  <si>
    <t xml:space="preserve">Demontáž vrat a vrátek k oplocení plochy do 2 m2</t>
  </si>
  <si>
    <t xml:space="preserve">966 08-3118</t>
  </si>
  <si>
    <t xml:space="preserve">Demontáž odvětrávané fasády stěn s hliníkovou obousměrnou konstrukcí</t>
  </si>
  <si>
    <t xml:space="preserve">966 08-4018</t>
  </si>
  <si>
    <t xml:space="preserve">Demontáž opláštění stěn odvětrávané fasády</t>
  </si>
  <si>
    <t xml:space="preserve">997 01-3111</t>
  </si>
  <si>
    <t xml:space="preserve">Vnitrostaveništní doprava suti a vybouraných hmot pro budovy v do 6 m s použitím mechanizace</t>
  </si>
  <si>
    <t xml:space="preserve">997 01-3501</t>
  </si>
  <si>
    <t xml:space="preserve">Odvoz suti na skládku a vybouraných hmot nebo meziskládku do 1 km se složením</t>
  </si>
  <si>
    <t xml:space="preserve">997 01-3509</t>
  </si>
  <si>
    <t xml:space="preserve">Příplatek k odvozu suti a vybouraných hmot na skládku ZKD 1 km přes 1 km</t>
  </si>
  <si>
    <t xml:space="preserve">997 01-38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998 01-4121</t>
  </si>
  <si>
    <t xml:space="preserve">Přesun hmot pro budovy vícepodlažní v do 18 m z betonových dílců se zděným pláštěm</t>
  </si>
  <si>
    <t xml:space="preserve">Geodetické práce</t>
  </si>
  <si>
    <t xml:space="preserve">kpl</t>
  </si>
  <si>
    <t xml:space="preserve">Geometrický plán s vkladem do katasru</t>
  </si>
  <si>
    <t xml:space="preserve">Výrobní a dílenská dokumentace OK + opláštění, výztuže základů</t>
  </si>
  <si>
    <t xml:space="preserve">Dokumentace skutečného provedení ve 3 paré + CD</t>
  </si>
  <si>
    <t xml:space="preserve">PBŘ - požární ucpávky, hasící přístroje, bezp.tabulky, atd. - odhad(3ks 6kg prášek + 2ks CO2)</t>
  </si>
  <si>
    <t xml:space="preserve">Úklid stavby</t>
  </si>
  <si>
    <t xml:space="preserve">Koordinátor BOZP po dobu výstavby</t>
  </si>
  <si>
    <t xml:space="preserve">Inženýrská činnost po dobu výstavby</t>
  </si>
  <si>
    <t xml:space="preserve">Náklady zařízení staveniště (buňka, WC, poplatek elektřina, voda)</t>
  </si>
  <si>
    <t xml:space="preserve">SOUČET HMOTNOSTÍ</t>
  </si>
  <si>
    <t xml:space="preserve">ODPOČET HMOTNOSTÍ KAMENIVA PRO ZPEVNĚNÉ PLOCHY</t>
  </si>
  <si>
    <t xml:space="preserve">( přesun hmot nepřísluší )</t>
  </si>
  <si>
    <t xml:space="preserve">HMOTNOST PRO PŘESUN HMOT -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[$-409]m/d/yyyy"/>
    <numFmt numFmtId="172" formatCode="0.00000"/>
    <numFmt numFmtId="173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8"/>
      <color rgb="FF0000FF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10"/>
      <color rgb="FF0000FF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11"/>
      <color rgb="FFFF0000"/>
      <name val="Arial CE"/>
      <family val="0"/>
      <charset val="238"/>
    </font>
    <font>
      <u val="single"/>
      <sz val="11"/>
      <color rgb="FFFF0000"/>
      <name val="Arial CE"/>
      <family val="0"/>
      <charset val="238"/>
    </font>
    <font>
      <u val="single"/>
      <sz val="10"/>
      <color rgb="FF00FF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66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0" xfId="3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0" xfId="4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4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3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3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2" borderId="0" xfId="4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1" t="s">
        <v>10</v>
      </c>
      <c r="D9" s="11"/>
      <c r="E9" s="11"/>
      <c r="F9" s="11"/>
      <c r="G9" s="11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1"/>
      <c r="D10" s="11"/>
      <c r="E10" s="11"/>
      <c r="F10" s="11"/>
      <c r="G10" s="11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1"/>
      <c r="D11" s="11"/>
      <c r="E11" s="11"/>
      <c r="F11" s="11"/>
      <c r="G11" s="11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1" t="s">
        <v>14</v>
      </c>
      <c r="D12" s="11"/>
      <c r="E12" s="11"/>
      <c r="F12" s="11"/>
      <c r="G12" s="11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5</v>
      </c>
      <c r="B13" s="6"/>
      <c r="C13" s="11" t="s">
        <v>8</v>
      </c>
      <c r="D13" s="11"/>
      <c r="E13" s="11"/>
      <c r="F13" s="11"/>
      <c r="G13" s="11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1"/>
      <c r="D14" s="11"/>
      <c r="E14" s="11"/>
      <c r="F14" s="11"/>
      <c r="G14" s="11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4" t="s">
        <v>18</v>
      </c>
      <c r="F15" s="15" t="n">
        <v>0</v>
      </c>
      <c r="G15" s="15"/>
      <c r="H15" s="14" t="s">
        <v>19</v>
      </c>
      <c r="I15" s="14"/>
      <c r="J15" s="16" t="n">
        <v>0</v>
      </c>
      <c r="K15" s="16"/>
    </row>
    <row r="16" customFormat="false" ht="15.95" hidden="false" customHeight="true" outlineLevel="0" collapsed="false">
      <c r="A16" s="5" t="s">
        <v>20</v>
      </c>
      <c r="B16" s="6"/>
      <c r="C16" s="12"/>
      <c r="D16" s="12"/>
      <c r="E16" s="14" t="s">
        <v>21</v>
      </c>
      <c r="F16" s="12"/>
      <c r="G16" s="12"/>
      <c r="H16" s="14" t="s">
        <v>22</v>
      </c>
      <c r="I16" s="14"/>
      <c r="J16" s="17" t="s">
        <v>23</v>
      </c>
      <c r="K16" s="17"/>
    </row>
    <row r="17" customFormat="false" ht="15.95" hidden="false" customHeight="true" outlineLevel="0" collapsed="false">
      <c r="A17" s="18" t="s">
        <v>24</v>
      </c>
      <c r="B17" s="19"/>
      <c r="C17" s="20"/>
      <c r="D17" s="20"/>
      <c r="E17" s="21" t="s">
        <v>25</v>
      </c>
      <c r="F17" s="20"/>
      <c r="G17" s="20"/>
      <c r="H17" s="22" t="s">
        <v>26</v>
      </c>
      <c r="I17" s="22"/>
      <c r="J17" s="22"/>
      <c r="K17" s="22"/>
    </row>
    <row r="18" customFormat="false" ht="21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21.75" hidden="false" customHeight="true" outlineLevel="0" collapsed="false">
      <c r="A19" s="24" t="s">
        <v>28</v>
      </c>
      <c r="B19" s="24"/>
      <c r="C19" s="24"/>
      <c r="D19" s="24"/>
      <c r="E19" s="24"/>
      <c r="F19" s="25"/>
      <c r="G19" s="26" t="s">
        <v>29</v>
      </c>
      <c r="H19" s="26"/>
      <c r="I19" s="26"/>
      <c r="J19" s="26"/>
      <c r="K19" s="26"/>
    </row>
    <row r="20" customFormat="false" ht="15.95" hidden="false" customHeight="true" outlineLevel="0" collapsed="false">
      <c r="A20" s="27" t="n">
        <v>1</v>
      </c>
      <c r="B20" s="28" t="s">
        <v>30</v>
      </c>
      <c r="C20" s="28"/>
      <c r="D20" s="29" t="s">
        <v>31</v>
      </c>
      <c r="E20" s="30" t="n">
        <v>0</v>
      </c>
      <c r="F20" s="31" t="n">
        <v>13</v>
      </c>
      <c r="G20" s="32" t="s">
        <v>29</v>
      </c>
      <c r="H20" s="32"/>
      <c r="I20" s="32"/>
      <c r="J20" s="32"/>
      <c r="K20" s="33" t="n">
        <f aca="false">REKAPITULACE!E41</f>
        <v>0</v>
      </c>
    </row>
    <row r="21" customFormat="false" ht="15.95" hidden="false" customHeight="true" outlineLevel="0" collapsed="false">
      <c r="A21" s="34" t="n">
        <v>2</v>
      </c>
      <c r="B21" s="28"/>
      <c r="C21" s="28"/>
      <c r="D21" s="14" t="s">
        <v>32</v>
      </c>
      <c r="E21" s="15" t="n">
        <v>0</v>
      </c>
      <c r="F21" s="35" t="n">
        <v>14</v>
      </c>
      <c r="G21" s="12"/>
      <c r="H21" s="12"/>
      <c r="I21" s="12"/>
      <c r="J21" s="12"/>
      <c r="K21" s="16" t="n">
        <v>0</v>
      </c>
    </row>
    <row r="22" customFormat="false" ht="15.95" hidden="false" customHeight="true" outlineLevel="0" collapsed="false">
      <c r="A22" s="34" t="n">
        <v>3</v>
      </c>
      <c r="B22" s="36" t="s">
        <v>33</v>
      </c>
      <c r="C22" s="36"/>
      <c r="D22" s="14" t="s">
        <v>34</v>
      </c>
      <c r="E22" s="15" t="n">
        <f aca="false">REKAPITULACE!E37</f>
        <v>0</v>
      </c>
      <c r="F22" s="35" t="n">
        <v>15</v>
      </c>
      <c r="G22" s="12"/>
      <c r="H22" s="12"/>
      <c r="I22" s="12"/>
      <c r="J22" s="12"/>
      <c r="K22" s="16" t="n">
        <v>0</v>
      </c>
    </row>
    <row r="23" customFormat="false" ht="15.95" hidden="false" customHeight="true" outlineLevel="0" collapsed="false">
      <c r="A23" s="34" t="n">
        <v>4</v>
      </c>
      <c r="B23" s="36"/>
      <c r="C23" s="36"/>
      <c r="D23" s="14" t="s">
        <v>35</v>
      </c>
      <c r="E23" s="37" t="n">
        <f aca="false">REKAPITULACE!E39</f>
        <v>0</v>
      </c>
      <c r="F23" s="38" t="n">
        <v>16</v>
      </c>
      <c r="G23" s="12"/>
      <c r="H23" s="12"/>
      <c r="I23" s="12"/>
      <c r="J23" s="12"/>
      <c r="K23" s="16" t="n">
        <v>0</v>
      </c>
    </row>
    <row r="24" customFormat="false" ht="15.95" hidden="false" customHeight="true" outlineLevel="0" collapsed="false">
      <c r="A24" s="34" t="n">
        <v>5</v>
      </c>
      <c r="B24" s="39" t="s">
        <v>36</v>
      </c>
      <c r="C24" s="39"/>
      <c r="D24" s="39"/>
      <c r="E24" s="40" t="n">
        <f aca="false">SUM(E20:E23)</f>
        <v>0</v>
      </c>
      <c r="F24" s="41" t="n">
        <v>17</v>
      </c>
      <c r="G24" s="12"/>
      <c r="H24" s="12"/>
      <c r="I24" s="12"/>
      <c r="J24" s="12"/>
      <c r="K24" s="16" t="n">
        <v>0</v>
      </c>
    </row>
    <row r="25" customFormat="false" ht="15.95" hidden="false" customHeight="true" outlineLevel="0" collapsed="false">
      <c r="A25" s="34" t="n">
        <v>6</v>
      </c>
      <c r="B25" s="14" t="s">
        <v>37</v>
      </c>
      <c r="C25" s="14"/>
      <c r="D25" s="14"/>
      <c r="E25" s="30" t="n">
        <v>0</v>
      </c>
      <c r="F25" s="38" t="n">
        <v>18</v>
      </c>
      <c r="G25" s="12"/>
      <c r="H25" s="12"/>
      <c r="I25" s="12"/>
      <c r="J25" s="12"/>
      <c r="K25" s="16" t="n">
        <v>0</v>
      </c>
    </row>
    <row r="26" customFormat="false" ht="15.95" hidden="false" customHeight="true" outlineLevel="0" collapsed="false">
      <c r="A26" s="34" t="n">
        <v>7</v>
      </c>
      <c r="B26" s="14" t="s">
        <v>38</v>
      </c>
      <c r="C26" s="14"/>
      <c r="D26" s="14"/>
      <c r="E26" s="37" t="n">
        <v>0</v>
      </c>
      <c r="F26" s="38" t="n">
        <v>19</v>
      </c>
      <c r="G26" s="12"/>
      <c r="H26" s="12"/>
      <c r="I26" s="12"/>
      <c r="J26" s="12"/>
      <c r="K26" s="16" t="n">
        <v>0</v>
      </c>
    </row>
    <row r="27" customFormat="false" ht="15.95" hidden="false" customHeight="true" outlineLevel="0" collapsed="false">
      <c r="A27" s="34" t="n">
        <v>8</v>
      </c>
      <c r="B27" s="39" t="s">
        <v>39</v>
      </c>
      <c r="C27" s="39"/>
      <c r="D27" s="39"/>
      <c r="E27" s="40" t="n">
        <f aca="false">SUM(E24:E26)</f>
        <v>0</v>
      </c>
      <c r="F27" s="41" t="n">
        <v>20</v>
      </c>
      <c r="G27" s="12"/>
      <c r="H27" s="12"/>
      <c r="I27" s="12"/>
      <c r="J27" s="12"/>
      <c r="K27" s="16" t="n">
        <v>0</v>
      </c>
    </row>
    <row r="28" customFormat="false" ht="15.95" hidden="false" customHeight="true" outlineLevel="0" collapsed="false">
      <c r="A28" s="34" t="n">
        <v>9</v>
      </c>
      <c r="B28" s="14" t="s">
        <v>40</v>
      </c>
      <c r="C28" s="14"/>
      <c r="D28" s="14"/>
      <c r="E28" s="30" t="n">
        <v>0</v>
      </c>
      <c r="F28" s="38" t="n">
        <v>21</v>
      </c>
      <c r="G28" s="12"/>
      <c r="H28" s="12"/>
      <c r="I28" s="12"/>
      <c r="J28" s="12"/>
      <c r="K28" s="16" t="n">
        <v>0</v>
      </c>
    </row>
    <row r="29" customFormat="false" ht="15.95" hidden="false" customHeight="true" outlineLevel="0" collapsed="false">
      <c r="A29" s="34" t="n">
        <v>10</v>
      </c>
      <c r="B29" s="14" t="s">
        <v>41</v>
      </c>
      <c r="C29" s="14"/>
      <c r="D29" s="14"/>
      <c r="E29" s="15" t="n">
        <v>0</v>
      </c>
      <c r="F29" s="38" t="n">
        <v>22</v>
      </c>
      <c r="G29" s="12"/>
      <c r="H29" s="12"/>
      <c r="I29" s="12"/>
      <c r="J29" s="12"/>
      <c r="K29" s="16" t="n">
        <v>0</v>
      </c>
    </row>
    <row r="30" customFormat="false" ht="15.95" hidden="false" customHeight="true" outlineLevel="0" collapsed="false">
      <c r="A30" s="34" t="n">
        <v>11</v>
      </c>
      <c r="B30" s="14" t="s">
        <v>42</v>
      </c>
      <c r="C30" s="14"/>
      <c r="D30" s="14"/>
      <c r="E30" s="37" t="n">
        <v>0</v>
      </c>
      <c r="F30" s="38" t="n">
        <v>23</v>
      </c>
      <c r="G30" s="12"/>
      <c r="H30" s="12"/>
      <c r="I30" s="12"/>
      <c r="J30" s="12"/>
      <c r="K30" s="16" t="n">
        <v>0</v>
      </c>
    </row>
    <row r="31" customFormat="false" ht="15.95" hidden="false" customHeight="true" outlineLevel="0" collapsed="false">
      <c r="A31" s="42" t="n">
        <v>12</v>
      </c>
      <c r="B31" s="39" t="s">
        <v>43</v>
      </c>
      <c r="C31" s="39"/>
      <c r="D31" s="39"/>
      <c r="E31" s="43" t="n">
        <f aca="false">SUM(E27:E30)</f>
        <v>0</v>
      </c>
      <c r="F31" s="44" t="n">
        <v>24</v>
      </c>
      <c r="G31" s="12"/>
      <c r="H31" s="12"/>
      <c r="I31" s="12"/>
      <c r="J31" s="12"/>
      <c r="K31" s="45" t="n">
        <v>0</v>
      </c>
    </row>
    <row r="32" customFormat="false" ht="15.95" hidden="false" customHeight="true" outlineLevel="0" collapsed="false">
      <c r="A32" s="46"/>
      <c r="B32" s="47"/>
      <c r="C32" s="47"/>
      <c r="D32" s="47"/>
      <c r="E32" s="48"/>
      <c r="F32" s="49" t="n">
        <v>25</v>
      </c>
      <c r="G32" s="50" t="s">
        <v>44</v>
      </c>
      <c r="H32" s="50"/>
      <c r="I32" s="50"/>
      <c r="J32" s="51"/>
      <c r="K32" s="52" t="n">
        <f aca="false">SUM(K20:K31)</f>
        <v>0</v>
      </c>
    </row>
    <row r="33" customFormat="false" ht="15.95" hidden="false" customHeight="true" outlineLevel="0" collapsed="false">
      <c r="A33" s="53"/>
      <c r="B33" s="53"/>
      <c r="C33" s="53"/>
      <c r="D33" s="53"/>
      <c r="E33" s="53"/>
      <c r="F33" s="54" t="s">
        <v>45</v>
      </c>
      <c r="G33" s="54"/>
      <c r="H33" s="54"/>
      <c r="I33" s="54"/>
      <c r="J33" s="54"/>
      <c r="K33" s="54"/>
    </row>
    <row r="34" customFormat="false" ht="15.95" hidden="false" customHeight="true" outlineLevel="0" collapsed="false">
      <c r="A34" s="53"/>
      <c r="B34" s="53"/>
      <c r="C34" s="53"/>
      <c r="D34" s="53"/>
      <c r="E34" s="53"/>
      <c r="F34" s="55" t="n">
        <v>26</v>
      </c>
      <c r="G34" s="56" t="s">
        <v>46</v>
      </c>
      <c r="H34" s="56"/>
      <c r="I34" s="56"/>
      <c r="J34" s="56"/>
      <c r="K34" s="43" t="n">
        <f aca="false">E31+K32</f>
        <v>0</v>
      </c>
    </row>
    <row r="35" customFormat="false" ht="15.95" hidden="false" customHeight="true" outlineLevel="0" collapsed="false">
      <c r="A35" s="53"/>
      <c r="B35" s="53"/>
      <c r="C35" s="53"/>
      <c r="D35" s="53"/>
      <c r="E35" s="53"/>
      <c r="F35" s="55" t="n">
        <v>27</v>
      </c>
      <c r="G35" s="14" t="s">
        <v>47</v>
      </c>
      <c r="H35" s="14"/>
      <c r="I35" s="14"/>
      <c r="J35" s="14"/>
      <c r="K35" s="57" t="n">
        <f aca="false">K34*0.21</f>
        <v>0</v>
      </c>
    </row>
    <row r="36" customFormat="false" ht="15.95" hidden="false" customHeight="true" outlineLevel="0" collapsed="false">
      <c r="A36" s="53"/>
      <c r="B36" s="53"/>
      <c r="C36" s="53"/>
      <c r="D36" s="53"/>
      <c r="E36" s="53"/>
      <c r="F36" s="55" t="n">
        <v>28</v>
      </c>
      <c r="G36" s="14"/>
      <c r="H36" s="14"/>
      <c r="I36" s="14"/>
      <c r="J36" s="14"/>
      <c r="K36" s="58"/>
    </row>
    <row r="37" customFormat="false" ht="15.95" hidden="false" customHeight="true" outlineLevel="0" collapsed="false">
      <c r="A37" s="53"/>
      <c r="B37" s="53"/>
      <c r="C37" s="53"/>
      <c r="D37" s="53"/>
      <c r="E37" s="53"/>
      <c r="F37" s="55" t="n">
        <v>29</v>
      </c>
      <c r="G37" s="14"/>
      <c r="H37" s="14"/>
      <c r="I37" s="14"/>
      <c r="J37" s="14"/>
      <c r="K37" s="58"/>
    </row>
    <row r="38" customFormat="false" ht="15.95" hidden="false" customHeight="true" outlineLevel="0" collapsed="false">
      <c r="A38" s="53"/>
      <c r="B38" s="53"/>
      <c r="C38" s="53"/>
      <c r="D38" s="53"/>
      <c r="E38" s="53"/>
      <c r="F38" s="59" t="n">
        <v>30</v>
      </c>
      <c r="G38" s="60" t="s">
        <v>48</v>
      </c>
      <c r="H38" s="60"/>
      <c r="I38" s="60"/>
      <c r="J38" s="60"/>
      <c r="K38" s="43" t="n">
        <f aca="false">SUM(K34:K37)</f>
        <v>0</v>
      </c>
    </row>
    <row r="39" customFormat="false" ht="15.9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5.95" hidden="false" customHeight="true" outlineLevel="0" collapsed="false">
      <c r="A40" s="62" t="s">
        <v>49</v>
      </c>
      <c r="B40" s="63"/>
      <c r="C40" s="64"/>
      <c r="D40" s="65"/>
      <c r="E40" s="65"/>
      <c r="F40" s="66" t="s">
        <v>50</v>
      </c>
      <c r="G40" s="66"/>
      <c r="H40" s="66"/>
      <c r="I40" s="67" t="s">
        <v>51</v>
      </c>
      <c r="J40" s="67"/>
      <c r="K40" s="67"/>
    </row>
    <row r="41" customFormat="false" ht="15.95" hidden="false" customHeight="true" outlineLevel="0" collapsed="false">
      <c r="A41" s="68"/>
      <c r="B41" s="68"/>
      <c r="C41" s="68"/>
      <c r="D41" s="65"/>
      <c r="E41" s="65"/>
      <c r="F41" s="66" t="s">
        <v>52</v>
      </c>
      <c r="G41" s="66"/>
      <c r="H41" s="66"/>
      <c r="I41" s="67" t="n">
        <v>273</v>
      </c>
      <c r="J41" s="67"/>
      <c r="K41" s="67"/>
    </row>
    <row r="42" customFormat="false" ht="15.95" hidden="false" customHeight="true" outlineLevel="0" collapsed="false">
      <c r="A42" s="69"/>
      <c r="B42" s="69"/>
      <c r="C42" s="69"/>
      <c r="D42" s="65"/>
      <c r="E42" s="65"/>
      <c r="F42" s="66" t="s">
        <v>53</v>
      </c>
      <c r="G42" s="66"/>
      <c r="H42" s="66"/>
      <c r="I42" s="70"/>
      <c r="J42" s="70"/>
      <c r="K42" s="70"/>
    </row>
    <row r="43" customFormat="false" ht="15.95" hidden="false" customHeight="true" outlineLevel="0" collapsed="false">
      <c r="A43" s="69"/>
      <c r="B43" s="69"/>
      <c r="C43" s="69"/>
      <c r="D43" s="65"/>
      <c r="E43" s="65"/>
      <c r="F43" s="66"/>
      <c r="G43" s="66"/>
      <c r="H43" s="66"/>
      <c r="I43" s="67"/>
      <c r="J43" s="67"/>
      <c r="K43" s="67"/>
    </row>
    <row r="44" customFormat="false" ht="15.95" hidden="false" customHeight="true" outlineLevel="0" collapsed="false">
      <c r="A44" s="71" t="s">
        <v>54</v>
      </c>
      <c r="B44" s="71"/>
      <c r="C44" s="71"/>
      <c r="D44" s="72" t="s">
        <v>55</v>
      </c>
      <c r="E44" s="72"/>
      <c r="F44" s="73" t="s">
        <v>56</v>
      </c>
      <c r="G44" s="73"/>
      <c r="H44" s="73"/>
      <c r="I44" s="74"/>
      <c r="J44" s="74"/>
      <c r="K44" s="74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false" verticalCentered="false"/>
  <pageMargins left="0.579861111111111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9.14"/>
  </cols>
  <sheetData>
    <row r="1" s="75" customFormat="true" ht="15" hidden="false" customHeight="false" outlineLevel="0" collapsed="false">
      <c r="B1" s="76" t="s">
        <v>57</v>
      </c>
      <c r="F1" s="77"/>
    </row>
    <row r="2" customFormat="false" ht="12.75" hidden="false" customHeight="false" outlineLevel="0" collapsed="false">
      <c r="A2" s="78"/>
      <c r="B2" s="78"/>
      <c r="C2" s="78"/>
      <c r="D2" s="78"/>
      <c r="E2" s="78"/>
      <c r="F2" s="79"/>
    </row>
    <row r="3" customFormat="false" ht="12.75" hidden="false" customHeight="false" outlineLevel="0" collapsed="false">
      <c r="A3" s="78" t="s">
        <v>58</v>
      </c>
      <c r="B3" s="80" t="str">
        <f aca="false">VÝKAZ_VÝMĚR!C5</f>
        <v>Přístavba montážního a expedičního objektu</v>
      </c>
      <c r="C3" s="80"/>
      <c r="D3" s="80"/>
      <c r="E3" s="80"/>
      <c r="F3" s="79"/>
    </row>
    <row r="4" customFormat="false" ht="12.75" hidden="false" customHeight="false" outlineLevel="0" collapsed="false">
      <c r="A4" s="78" t="s">
        <v>59</v>
      </c>
      <c r="B4" s="81" t="str">
        <f aca="false">VÝKAZ_VÝMĚR!H5</f>
        <v>OSTATNÍ_II</v>
      </c>
      <c r="C4" s="79"/>
      <c r="D4" s="82" t="s">
        <v>60</v>
      </c>
      <c r="E4" s="83" t="n">
        <f aca="false">VÝKAZ_VÝMĚR!C7</f>
        <v>42209</v>
      </c>
      <c r="F4" s="79"/>
    </row>
    <row r="5" customFormat="false" ht="12.75" hidden="false" customHeight="false" outlineLevel="0" collapsed="false">
      <c r="A5" s="78" t="s">
        <v>61</v>
      </c>
      <c r="B5" s="80" t="str">
        <f aca="false">VÝKAZ_VÝMĚR!C6</f>
        <v>STAVEBNÍ ČÁST</v>
      </c>
      <c r="C5" s="80"/>
      <c r="D5" s="80"/>
      <c r="E5" s="80"/>
      <c r="F5" s="79"/>
    </row>
    <row r="6" customFormat="false" ht="12.75" hidden="false" customHeight="false" outlineLevel="0" collapsed="false">
      <c r="A6" s="78" t="s">
        <v>62</v>
      </c>
      <c r="B6" s="80" t="str">
        <f aca="false">VÝKAZ_VÝMĚR!H6</f>
        <v>OP</v>
      </c>
      <c r="C6" s="80"/>
      <c r="D6" s="80"/>
      <c r="E6" s="80"/>
      <c r="F6" s="79"/>
    </row>
    <row r="7" customFormat="false" ht="13.5" hidden="false" customHeight="false" outlineLevel="0" collapsed="false">
      <c r="A7" s="78"/>
      <c r="B7" s="78"/>
      <c r="C7" s="78"/>
      <c r="D7" s="78"/>
      <c r="E7" s="78"/>
      <c r="F7" s="79"/>
    </row>
    <row r="8" customFormat="false" ht="12.75" hidden="false" customHeight="false" outlineLevel="0" collapsed="false">
      <c r="A8" s="84" t="s">
        <v>63</v>
      </c>
      <c r="B8" s="85" t="s">
        <v>64</v>
      </c>
      <c r="C8" s="86" t="s">
        <v>65</v>
      </c>
      <c r="D8" s="86"/>
      <c r="E8" s="86"/>
      <c r="F8" s="87" t="s">
        <v>66</v>
      </c>
    </row>
    <row r="9" customFormat="false" ht="13.5" hidden="false" customHeight="false" outlineLevel="0" collapsed="false">
      <c r="A9" s="88"/>
      <c r="B9" s="89"/>
      <c r="C9" s="90" t="s">
        <v>31</v>
      </c>
      <c r="D9" s="90" t="s">
        <v>32</v>
      </c>
      <c r="E9" s="91" t="s">
        <v>67</v>
      </c>
      <c r="F9" s="91"/>
    </row>
    <row r="10" customFormat="false" ht="12.75" hidden="false" customHeight="false" outlineLevel="0" collapsed="false">
      <c r="A10" s="92"/>
      <c r="B10" s="93"/>
      <c r="C10" s="94"/>
      <c r="D10" s="94"/>
      <c r="E10" s="95"/>
      <c r="F10" s="96"/>
    </row>
    <row r="11" customFormat="false" ht="12.75" hidden="false" customHeight="false" outlineLevel="0" collapsed="false">
      <c r="A11" s="97" t="str">
        <f aca="false">VÝKAZ_VÝMĚR!B12</f>
        <v>1</v>
      </c>
      <c r="B11" s="98" t="str">
        <f aca="false">VÝKAZ_VÝMĚR!C12</f>
        <v>Zemní práce</v>
      </c>
      <c r="C11" s="99" t="n">
        <f aca="false">VÝKAZ_VÝMĚR!I22</f>
        <v>0</v>
      </c>
      <c r="D11" s="99" t="n">
        <f aca="false">VÝKAZ_VÝMĚR!K22</f>
        <v>0</v>
      </c>
      <c r="E11" s="95" t="n">
        <f aca="false">C11+D11</f>
        <v>0</v>
      </c>
      <c r="F11" s="96" t="n">
        <f aca="false">VÝKAZ_VÝMĚR!G22</f>
        <v>0</v>
      </c>
    </row>
    <row r="12" customFormat="false" ht="12.75" hidden="false" customHeight="false" outlineLevel="0" collapsed="false">
      <c r="A12" s="97" t="str">
        <f aca="false">VÝKAZ_VÝMĚR!B24</f>
        <v>22</v>
      </c>
      <c r="B12" s="98" t="str">
        <f aca="false">VÝKAZ_VÝMĚR!C24</f>
        <v>Piloty</v>
      </c>
      <c r="C12" s="99" t="n">
        <f aca="false">VÝKAZ_VÝMĚR!I33</f>
        <v>0</v>
      </c>
      <c r="D12" s="99" t="n">
        <f aca="false">VÝKAZ_VÝMĚR!K33</f>
        <v>0</v>
      </c>
      <c r="E12" s="95" t="n">
        <f aca="false">C12+D12</f>
        <v>0</v>
      </c>
      <c r="F12" s="96" t="n">
        <f aca="false">VÝKAZ_VÝMĚR!G33</f>
        <v>0</v>
      </c>
    </row>
    <row r="13" customFormat="false" ht="12.75" hidden="false" customHeight="false" outlineLevel="0" collapsed="false">
      <c r="A13" s="97" t="str">
        <f aca="false">VÝKAZ_VÝMĚR!B35</f>
        <v>27</v>
      </c>
      <c r="B13" s="98" t="str">
        <f aca="false">VÝKAZ_VÝMĚR!C35</f>
        <v>Základy</v>
      </c>
      <c r="C13" s="99" t="n">
        <f aca="false">VÝKAZ_VÝMĚR!I42</f>
        <v>0</v>
      </c>
      <c r="D13" s="99" t="n">
        <f aca="false">VÝKAZ_VÝMĚR!K42</f>
        <v>0</v>
      </c>
      <c r="E13" s="95" t="n">
        <f aca="false">C13+D13</f>
        <v>0</v>
      </c>
      <c r="F13" s="96" t="n">
        <f aca="false">VÝKAZ_VÝMĚR!G42</f>
        <v>91.30511261</v>
      </c>
    </row>
    <row r="14" customFormat="false" ht="12.75" hidden="false" customHeight="false" outlineLevel="0" collapsed="false">
      <c r="A14" s="97" t="str">
        <f aca="false">VÝKAZ_VÝMĚR!B44</f>
        <v>3</v>
      </c>
      <c r="B14" s="98" t="str">
        <f aca="false">VÝKAZ_VÝMĚR!C44</f>
        <v>Svislé a kompletní konstrukce</v>
      </c>
      <c r="C14" s="99" t="n">
        <f aca="false">VÝKAZ_VÝMĚR!I62</f>
        <v>0</v>
      </c>
      <c r="D14" s="99" t="n">
        <f aca="false">VÝKAZ_VÝMĚR!K62</f>
        <v>0</v>
      </c>
      <c r="E14" s="95" t="n">
        <f aca="false">C14+D14</f>
        <v>0</v>
      </c>
      <c r="F14" s="96" t="n">
        <f aca="false">VÝKAZ_VÝMĚR!G62</f>
        <v>15.874882</v>
      </c>
    </row>
    <row r="15" customFormat="false" ht="12.75" hidden="false" customHeight="false" outlineLevel="0" collapsed="false">
      <c r="A15" s="97" t="str">
        <f aca="false">VÝKAZ_VÝMĚR!B65</f>
        <v>56</v>
      </c>
      <c r="B15" s="98" t="str">
        <f aca="false">VÝKAZ_VÝMĚR!C65</f>
        <v>Podkladní vrstvy komunikací a zpevněné plochy</v>
      </c>
      <c r="C15" s="99" t="n">
        <f aca="false">VÝKAZ_VÝMĚR!I68</f>
        <v>0</v>
      </c>
      <c r="D15" s="99" t="n">
        <f aca="false">VÝKAZ_VÝMĚR!K68</f>
        <v>0</v>
      </c>
      <c r="E15" s="95" t="n">
        <f aca="false">C15+D15</f>
        <v>0</v>
      </c>
      <c r="F15" s="96" t="n">
        <f aca="false">VÝKAZ_VÝMĚR!G68</f>
        <v>115.8943125</v>
      </c>
    </row>
    <row r="16" customFormat="false" ht="12.75" hidden="false" customHeight="false" outlineLevel="0" collapsed="false">
      <c r="A16" s="97" t="str">
        <f aca="false">VÝKAZ_VÝMĚR!B70</f>
        <v>59</v>
      </c>
      <c r="B16" s="98" t="str">
        <f aca="false">VÝKAZ_VÝMĚR!C70</f>
        <v>Dlažby a předlažby pozemních komunikací a zpevněných ploch</v>
      </c>
      <c r="C16" s="99" t="n">
        <f aca="false">VÝKAZ_VÝMĚR!I82</f>
        <v>0</v>
      </c>
      <c r="D16" s="99" t="n">
        <f aca="false">VÝKAZ_VÝMĚR!K82</f>
        <v>0</v>
      </c>
      <c r="E16" s="95" t="n">
        <f aca="false">C16+D16</f>
        <v>0</v>
      </c>
      <c r="F16" s="96" t="n">
        <f aca="false">VÝKAZ_VÝMĚR!G82</f>
        <v>320.5323392</v>
      </c>
    </row>
    <row r="17" customFormat="false" ht="12.75" hidden="false" customHeight="false" outlineLevel="0" collapsed="false">
      <c r="A17" s="100" t="str">
        <f aca="false">VÝKAZ_VÝMĚR!B84</f>
        <v>61</v>
      </c>
      <c r="B17" s="101" t="str">
        <f aca="false">VÝKAZ_VÝMĚR!C84</f>
        <v>Úprava povrchů vnitřní</v>
      </c>
      <c r="C17" s="99" t="n">
        <f aca="false">VÝKAZ_VÝMĚR!I89</f>
        <v>0</v>
      </c>
      <c r="D17" s="99" t="n">
        <f aca="false">VÝKAZ_VÝMĚR!K89</f>
        <v>0</v>
      </c>
      <c r="E17" s="95" t="n">
        <f aca="false">C17+D17</f>
        <v>0</v>
      </c>
      <c r="F17" s="96" t="n">
        <f aca="false">VÝKAZ_VÝMĚR!G89</f>
        <v>0.6409072</v>
      </c>
    </row>
    <row r="18" customFormat="false" ht="12.75" hidden="false" customHeight="false" outlineLevel="0" collapsed="false">
      <c r="A18" s="97" t="str">
        <f aca="false">VÝKAZ_VÝMĚR!B91</f>
        <v>62</v>
      </c>
      <c r="B18" s="98" t="str">
        <f aca="false">VÝKAZ_VÝMĚR!C91</f>
        <v>Úprava povrchů vnější</v>
      </c>
      <c r="C18" s="99" t="n">
        <f aca="false">VÝKAZ_VÝMĚR!I96</f>
        <v>0</v>
      </c>
      <c r="D18" s="99" t="n">
        <f aca="false">VÝKAZ_VÝMĚR!K96</f>
        <v>0</v>
      </c>
      <c r="E18" s="95" t="n">
        <f aca="false">C18+D18</f>
        <v>0</v>
      </c>
      <c r="F18" s="96" t="n">
        <f aca="false">VÝKAZ_VÝMĚR!G96</f>
        <v>0.1621865</v>
      </c>
    </row>
    <row r="19" customFormat="false" ht="12.75" hidden="false" customHeight="false" outlineLevel="0" collapsed="false">
      <c r="A19" s="97" t="str">
        <f aca="false">VÝKAZ_VÝMĚR!B98</f>
        <v>63</v>
      </c>
      <c r="B19" s="98" t="str">
        <f aca="false">VÝKAZ_VÝMĚR!C98</f>
        <v>Podlahy a podlahové konstrukce</v>
      </c>
      <c r="C19" s="99" t="n">
        <f aca="false">VÝKAZ_VÝMĚR!I108</f>
        <v>0</v>
      </c>
      <c r="D19" s="99" t="n">
        <f aca="false">VÝKAZ_VÝMĚR!K108</f>
        <v>0</v>
      </c>
      <c r="E19" s="95" t="n">
        <f aca="false">C19+D19</f>
        <v>0</v>
      </c>
      <c r="F19" s="96" t="n">
        <f aca="false">VÝKAZ_VÝMĚR!G108</f>
        <v>462.86538232</v>
      </c>
    </row>
    <row r="20" customFormat="false" ht="12.75" hidden="false" customHeight="false" outlineLevel="0" collapsed="false">
      <c r="A20" s="100" t="str">
        <f aca="false">VÝKAZ_VÝMĚR!B110</f>
        <v>64</v>
      </c>
      <c r="B20" s="101" t="str">
        <f aca="false">VÝKAZ_VÝMĚR!C110</f>
        <v>Vyplně otvorů</v>
      </c>
      <c r="C20" s="99" t="n">
        <f aca="false">VÝKAZ_VÝMĚR!I113</f>
        <v>0</v>
      </c>
      <c r="D20" s="99" t="n">
        <f aca="false">VÝKAZ_VÝMĚR!K113</f>
        <v>0</v>
      </c>
      <c r="E20" s="95" t="n">
        <f aca="false">C20+D20</f>
        <v>0</v>
      </c>
      <c r="F20" s="96" t="n">
        <f aca="false">VÝKAZ_VÝMĚR!G113</f>
        <v>0.01356</v>
      </c>
    </row>
    <row r="21" customFormat="false" ht="12.75" hidden="false" customHeight="false" outlineLevel="0" collapsed="false">
      <c r="A21" s="97" t="str">
        <f aca="false">VÝKAZ_VÝMĚR!B115</f>
        <v>711</v>
      </c>
      <c r="B21" s="98" t="str">
        <f aca="false">VÝKAZ_VÝMĚR!C115</f>
        <v>Izolace proti vodě a vlhkosti</v>
      </c>
      <c r="C21" s="99" t="n">
        <f aca="false">VÝKAZ_VÝMĚR!I124</f>
        <v>0</v>
      </c>
      <c r="D21" s="99" t="n">
        <f aca="false">VÝKAZ_VÝMĚR!K124</f>
        <v>0</v>
      </c>
      <c r="E21" s="95" t="n">
        <f aca="false">C21+D21</f>
        <v>0</v>
      </c>
      <c r="F21" s="96" t="n">
        <f aca="false">VÝKAZ_VÝMĚR!G124</f>
        <v>0.0069552</v>
      </c>
    </row>
    <row r="22" customFormat="false" ht="12.75" hidden="false" customHeight="false" outlineLevel="0" collapsed="false">
      <c r="A22" s="97" t="str">
        <f aca="false">VÝKAZ_VÝMĚR!B126</f>
        <v>764</v>
      </c>
      <c r="B22" s="98" t="str">
        <f aca="false">VÝKAZ_VÝMĚR!C126</f>
        <v>Konstrukce klempířské</v>
      </c>
      <c r="C22" s="99" t="n">
        <f aca="false">VÝKAZ_VÝMĚR!I137</f>
        <v>0</v>
      </c>
      <c r="D22" s="99" t="n">
        <f aca="false">VÝKAZ_VÝMĚR!K137</f>
        <v>0</v>
      </c>
      <c r="E22" s="95" t="n">
        <f aca="false">C22+D22</f>
        <v>0</v>
      </c>
      <c r="F22" s="96" t="n">
        <f aca="false">VÝKAZ_VÝMĚR!G137</f>
        <v>0.09134</v>
      </c>
    </row>
    <row r="23" customFormat="false" ht="12.75" hidden="false" customHeight="false" outlineLevel="0" collapsed="false">
      <c r="A23" s="100" t="str">
        <f aca="false">VÝKAZ_VÝMĚR!B139</f>
        <v>766</v>
      </c>
      <c r="B23" s="101" t="str">
        <f aca="false">VÝKAZ_VÝMĚR!C139</f>
        <v>Konstrukce truhlářské</v>
      </c>
      <c r="C23" s="99" t="n">
        <f aca="false">VÝKAZ_VÝMĚR!I150</f>
        <v>0</v>
      </c>
      <c r="D23" s="99" t="n">
        <f aca="false">VÝKAZ_VÝMĚR!K150</f>
        <v>0</v>
      </c>
      <c r="E23" s="95" t="n">
        <f aca="false">C23+D23</f>
        <v>0</v>
      </c>
      <c r="F23" s="96" t="n">
        <f aca="false">VÝKAZ_VÝMĚR!G150</f>
        <v>0.00488</v>
      </c>
    </row>
    <row r="24" customFormat="false" ht="12.75" hidden="false" customHeight="false" outlineLevel="0" collapsed="false">
      <c r="A24" s="97" t="str">
        <f aca="false">VÝKAZ_VÝMĚR!B152</f>
        <v>767</v>
      </c>
      <c r="B24" s="98" t="str">
        <f aca="false">VÝKAZ_VÝMĚR!C152</f>
        <v>Konstrukce zámečnické</v>
      </c>
      <c r="C24" s="99" t="n">
        <f aca="false">VÝKAZ_VÝMĚR!I158</f>
        <v>0</v>
      </c>
      <c r="D24" s="99" t="n">
        <f aca="false">VÝKAZ_VÝMĚR!K158</f>
        <v>0</v>
      </c>
      <c r="E24" s="95" t="n">
        <f aca="false">C24+D24</f>
        <v>0</v>
      </c>
      <c r="F24" s="96" t="n">
        <f aca="false">VÝKAZ_VÝMĚR!G158</f>
        <v>0</v>
      </c>
    </row>
    <row r="25" customFormat="false" ht="12.75" hidden="false" customHeight="false" outlineLevel="0" collapsed="false">
      <c r="A25" s="97" t="str">
        <f aca="false">VÝKAZ_VÝMĚR!B160</f>
        <v>768</v>
      </c>
      <c r="B25" s="98" t="str">
        <f aca="false">VÝKAZ_VÝMĚR!C160</f>
        <v>Ocelové konstrukce</v>
      </c>
      <c r="C25" s="99" t="n">
        <f aca="false">VÝKAZ_VÝMĚR!I165</f>
        <v>0</v>
      </c>
      <c r="D25" s="99" t="n">
        <f aca="false">VÝKAZ_VÝMĚR!K165</f>
        <v>0</v>
      </c>
      <c r="E25" s="95" t="n">
        <f aca="false">C25+D25</f>
        <v>0</v>
      </c>
      <c r="F25" s="96" t="n">
        <f aca="false">VÝKAZ_VÝMĚR!G165</f>
        <v>17.815</v>
      </c>
    </row>
    <row r="26" customFormat="false" ht="12.75" hidden="false" customHeight="false" outlineLevel="0" collapsed="false">
      <c r="A26" s="97" t="str">
        <f aca="false">VÝKAZ_VÝMĚR!B167</f>
        <v>780</v>
      </c>
      <c r="B26" s="98" t="str">
        <f aca="false">VÝKAZ_VÝMĚR!C167</f>
        <v>Výrobky z plastů</v>
      </c>
      <c r="C26" s="99" t="n">
        <f aca="false">VÝKAZ_VÝMĚR!I175</f>
        <v>0</v>
      </c>
      <c r="D26" s="99" t="n">
        <f aca="false">VÝKAZ_VÝMĚR!K175</f>
        <v>0</v>
      </c>
      <c r="E26" s="95" t="n">
        <f aca="false">C26+D26</f>
        <v>0</v>
      </c>
      <c r="F26" s="96" t="n">
        <f aca="false">VÝKAZ_VÝMĚR!G175</f>
        <v>0.01546</v>
      </c>
    </row>
    <row r="27" customFormat="false" ht="12.75" hidden="false" customHeight="false" outlineLevel="0" collapsed="false">
      <c r="A27" s="97" t="str">
        <f aca="false">VÝKAZ_VÝMĚR!B177</f>
        <v>783</v>
      </c>
      <c r="B27" s="98" t="str">
        <f aca="false">VÝKAZ_VÝMĚR!C177</f>
        <v>Nátěry</v>
      </c>
      <c r="C27" s="99" t="n">
        <f aca="false">VÝKAZ_VÝMĚR!I181</f>
        <v>0</v>
      </c>
      <c r="D27" s="99" t="n">
        <f aca="false">VÝKAZ_VÝMĚR!K181</f>
        <v>0</v>
      </c>
      <c r="E27" s="95" t="n">
        <f aca="false">C27+D27</f>
        <v>0</v>
      </c>
      <c r="F27" s="96" t="n">
        <f aca="false">VÝKAZ_VÝMĚR!G181</f>
        <v>0.13884522</v>
      </c>
    </row>
    <row r="28" customFormat="false" ht="12.75" hidden="false" customHeight="false" outlineLevel="0" collapsed="false">
      <c r="A28" s="97" t="str">
        <f aca="false">VÝKAZ_VÝMĚR!B183</f>
        <v>784</v>
      </c>
      <c r="B28" s="98" t="str">
        <f aca="false">VÝKAZ_VÝMĚR!C183</f>
        <v>Malby</v>
      </c>
      <c r="C28" s="99" t="n">
        <f aca="false">VÝKAZ_VÝMĚR!I186</f>
        <v>0</v>
      </c>
      <c r="D28" s="99" t="n">
        <f aca="false">VÝKAZ_VÝMĚR!K186</f>
        <v>0</v>
      </c>
      <c r="E28" s="95" t="n">
        <f aca="false">C28+D28</f>
        <v>0</v>
      </c>
      <c r="F28" s="96" t="n">
        <f aca="false">VÝKAZ_VÝMĚR!G186</f>
        <v>0.0372</v>
      </c>
    </row>
    <row r="29" customFormat="false" ht="12.75" hidden="false" customHeight="false" outlineLevel="0" collapsed="false">
      <c r="A29" s="97" t="str">
        <f aca="false">VÝKAZ_VÝMĚR!B188</f>
        <v>8</v>
      </c>
      <c r="B29" s="98" t="str">
        <f aca="false">VÝKAZ_VÝMĚR!C188</f>
        <v>Trubní vedení</v>
      </c>
      <c r="C29" s="99" t="n">
        <f aca="false">VÝKAZ_VÝMĚR!I192</f>
        <v>0</v>
      </c>
      <c r="D29" s="99" t="n">
        <f aca="false">VÝKAZ_VÝMĚR!K192</f>
        <v>0</v>
      </c>
      <c r="E29" s="95" t="n">
        <f aca="false">C29+D29</f>
        <v>0</v>
      </c>
      <c r="F29" s="96" t="n">
        <f aca="false">VÝKAZ_VÝMĚR!G192</f>
        <v>1.26816</v>
      </c>
    </row>
    <row r="30" customFormat="false" ht="12.75" hidden="false" customHeight="false" outlineLevel="0" collapsed="false">
      <c r="A30" s="97" t="str">
        <f aca="false">VÝKAZ_VÝMĚR!B194</f>
        <v>91</v>
      </c>
      <c r="B30" s="98" t="str">
        <f aca="false">VÝKAZ_VÝMĚR!C194</f>
        <v>Doplňkové konstrukce a práce na pozem. komunikacích a zpev.plochách</v>
      </c>
      <c r="C30" s="99" t="n">
        <f aca="false">VÝKAZ_VÝMĚR!I199</f>
        <v>0</v>
      </c>
      <c r="D30" s="99" t="n">
        <f aca="false">VÝKAZ_VÝMĚR!K199</f>
        <v>0</v>
      </c>
      <c r="E30" s="95" t="n">
        <f aca="false">C30+D30</f>
        <v>0</v>
      </c>
      <c r="F30" s="96" t="n">
        <f aca="false">VÝKAZ_VÝMĚR!G199</f>
        <v>28.331464</v>
      </c>
    </row>
    <row r="31" customFormat="false" ht="12.75" hidden="false" customHeight="false" outlineLevel="0" collapsed="false">
      <c r="A31" s="97" t="str">
        <f aca="false">VÝKAZ_VÝMĚR!B201</f>
        <v>94</v>
      </c>
      <c r="B31" s="98" t="str">
        <f aca="false">VÝKAZ_VÝMĚR!C201</f>
        <v>Lešení a stavební výtahy</v>
      </c>
      <c r="C31" s="99" t="n">
        <f aca="false">VÝKAZ_VÝMĚR!I204</f>
        <v>0</v>
      </c>
      <c r="D31" s="99" t="n">
        <f aca="false">VÝKAZ_VÝMĚR!K204</f>
        <v>0</v>
      </c>
      <c r="E31" s="95" t="n">
        <f aca="false">C31+D31</f>
        <v>0</v>
      </c>
      <c r="F31" s="96" t="n">
        <f aca="false">VÝKAZ_VÝMĚR!G204</f>
        <v>0</v>
      </c>
    </row>
    <row r="32" customFormat="false" ht="12.75" hidden="false" customHeight="false" outlineLevel="0" collapsed="false">
      <c r="A32" s="97" t="str">
        <f aca="false">VÝKAZ_VÝMĚR!B206</f>
        <v>96</v>
      </c>
      <c r="B32" s="98" t="str">
        <f aca="false">VÝKAZ_VÝMĚR!C206</f>
        <v>Bourání konstrukcí</v>
      </c>
      <c r="C32" s="99" t="n">
        <f aca="false">VÝKAZ_VÝMĚR!I229</f>
        <v>0</v>
      </c>
      <c r="D32" s="99" t="n">
        <f aca="false">VÝKAZ_VÝMĚR!K229</f>
        <v>0</v>
      </c>
      <c r="E32" s="95" t="n">
        <f aca="false">C32+D32</f>
        <v>0</v>
      </c>
      <c r="F32" s="96" t="n">
        <f aca="false">VÝKAZ_VÝMĚR!G229</f>
        <v>0</v>
      </c>
    </row>
    <row r="33" customFormat="false" ht="12.75" hidden="false" customHeight="false" outlineLevel="0" collapsed="false">
      <c r="A33" s="97" t="str">
        <f aca="false">VÝKAZ_VÝMĚR!B231</f>
        <v>99</v>
      </c>
      <c r="B33" s="98" t="str">
        <f aca="false">VÝKAZ_VÝMĚR!C231</f>
        <v>Přesun hmot</v>
      </c>
      <c r="C33" s="99" t="n">
        <f aca="false">VÝKAZ_VÝMĚR!I234</f>
        <v>0</v>
      </c>
      <c r="D33" s="99" t="n">
        <f aca="false">VÝKAZ_VÝMĚR!K234</f>
        <v>0</v>
      </c>
      <c r="E33" s="95" t="n">
        <f aca="false">C33+D33</f>
        <v>0</v>
      </c>
      <c r="F33" s="96" t="n">
        <f aca="false">VÝKAZ_VÝMĚR!G234</f>
        <v>0</v>
      </c>
    </row>
    <row r="34" customFormat="false" ht="13.5" hidden="false" customHeight="false" outlineLevel="0" collapsed="false">
      <c r="A34" s="102"/>
      <c r="B34" s="103" t="s">
        <v>68</v>
      </c>
      <c r="C34" s="99" t="n">
        <f aca="false">VÝKAZ_VÝMĚR!I247</f>
        <v>0</v>
      </c>
      <c r="D34" s="99" t="n">
        <f aca="false">VÝKAZ_VÝMĚR!K247</f>
        <v>0</v>
      </c>
      <c r="E34" s="95" t="n">
        <f aca="false">C34+D34</f>
        <v>0</v>
      </c>
      <c r="F34" s="96" t="n">
        <f aca="false">VÝKAZ_VÝMĚR!G235</f>
        <v>0</v>
      </c>
    </row>
    <row r="35" customFormat="false" ht="13.5" hidden="false" customHeight="false" outlineLevel="0" collapsed="false">
      <c r="A35" s="104"/>
      <c r="B35" s="105" t="s">
        <v>67</v>
      </c>
      <c r="C35" s="106" t="n">
        <f aca="false">SUM(C10:C34)</f>
        <v>0</v>
      </c>
      <c r="D35" s="107" t="n">
        <f aca="false">SUM(D10:D34)</f>
        <v>0</v>
      </c>
      <c r="E35" s="106" t="n">
        <f aca="false">SUM(E10:E34)</f>
        <v>0</v>
      </c>
      <c r="F35" s="107" t="n">
        <f aca="false">SUM(F10:F34)</f>
        <v>1054.99798675</v>
      </c>
    </row>
    <row r="36" customFormat="false" ht="13.5" hidden="false" customHeight="false" outlineLevel="0" collapsed="false"/>
    <row r="37" s="108" customFormat="true" ht="13.5" hidden="false" customHeight="false" outlineLevel="0" collapsed="false">
      <c r="B37" s="109" t="s">
        <v>69</v>
      </c>
      <c r="C37" s="110"/>
      <c r="D37" s="110"/>
      <c r="E37" s="111" t="n">
        <f aca="false">SUM(E11:E20,E29:E33)</f>
        <v>0</v>
      </c>
    </row>
    <row r="38" customFormat="false" ht="13.5" hidden="false" customHeight="false" outlineLevel="0" collapsed="false"/>
    <row r="39" s="108" customFormat="true" ht="13.5" hidden="false" customHeight="false" outlineLevel="0" collapsed="false">
      <c r="B39" s="109" t="s">
        <v>70</v>
      </c>
      <c r="C39" s="110"/>
      <c r="D39" s="110"/>
      <c r="E39" s="111" t="n">
        <f aca="false">SUM(E21:E28)</f>
        <v>0</v>
      </c>
    </row>
    <row r="40" customFormat="false" ht="13.5" hidden="false" customHeight="false" outlineLevel="0" collapsed="false"/>
    <row r="41" s="108" customFormat="true" ht="13.5" hidden="false" customHeight="false" outlineLevel="0" collapsed="false">
      <c r="B41" s="109" t="s">
        <v>71</v>
      </c>
      <c r="C41" s="110"/>
      <c r="D41" s="110"/>
      <c r="E41" s="111" t="n">
        <f aca="false">SUM(E34)</f>
        <v>0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28"/>
    <col collapsed="false" customWidth="true" hidden="false" outlineLevel="0" max="3" min="3" style="0" width="56.7"/>
    <col collapsed="false" customWidth="true" hidden="false" outlineLevel="0" max="4" min="4" style="112" width="9.14"/>
    <col collapsed="false" customWidth="true" hidden="false" outlineLevel="0" max="11" min="5" style="0" width="10.28"/>
  </cols>
  <sheetData>
    <row r="1" customFormat="false" ht="12.75" hidden="false" customHeight="true" outlineLevel="0" collapsed="false">
      <c r="A1" s="113"/>
      <c r="B1" s="114"/>
      <c r="C1" s="114"/>
      <c r="D1" s="115"/>
      <c r="E1" s="114"/>
      <c r="F1" s="114"/>
      <c r="G1" s="114"/>
      <c r="H1" s="114"/>
      <c r="I1" s="114"/>
      <c r="J1" s="114"/>
      <c r="K1" s="116"/>
    </row>
    <row r="2" customFormat="false" ht="12.75" hidden="false" customHeight="false" outlineLevel="0" collapsed="false">
      <c r="A2" s="117"/>
      <c r="B2" s="118"/>
      <c r="C2" s="119" t="s">
        <v>72</v>
      </c>
      <c r="D2" s="120"/>
      <c r="E2" s="121"/>
      <c r="F2" s="121"/>
      <c r="G2" s="121"/>
      <c r="H2" s="121"/>
      <c r="I2" s="121"/>
      <c r="J2" s="118"/>
      <c r="K2" s="122"/>
    </row>
    <row r="3" customFormat="false" ht="12.75" hidden="false" customHeight="fals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6"/>
    </row>
    <row r="4" s="130" customFormat="true" ht="15" hidden="false" customHeight="false" outlineLevel="0" collapsed="false">
      <c r="A4" s="127"/>
      <c r="B4" s="127"/>
      <c r="C4" s="127" t="s">
        <v>73</v>
      </c>
      <c r="D4" s="127"/>
      <c r="E4" s="127"/>
      <c r="F4" s="128"/>
      <c r="G4" s="129"/>
      <c r="H4" s="129"/>
      <c r="I4" s="129"/>
      <c r="J4" s="129"/>
      <c r="K4" s="129"/>
    </row>
    <row r="5" customFormat="false" ht="12.75" hidden="false" customHeight="false" outlineLevel="0" collapsed="false">
      <c r="A5" s="131" t="s">
        <v>74</v>
      </c>
      <c r="B5" s="131"/>
      <c r="C5" s="132" t="s">
        <v>2</v>
      </c>
      <c r="D5" s="133"/>
      <c r="E5" s="134"/>
      <c r="F5" s="132"/>
      <c r="G5" s="135" t="s">
        <v>75</v>
      </c>
      <c r="H5" s="136" t="s">
        <v>76</v>
      </c>
      <c r="I5" s="136"/>
      <c r="J5" s="136"/>
      <c r="K5" s="136"/>
    </row>
    <row r="6" customFormat="false" ht="12.75" hidden="false" customHeight="false" outlineLevel="0" collapsed="false">
      <c r="A6" s="131" t="s">
        <v>77</v>
      </c>
      <c r="B6" s="131"/>
      <c r="C6" s="137" t="s">
        <v>4</v>
      </c>
      <c r="D6" s="133"/>
      <c r="E6" s="134"/>
      <c r="F6" s="132"/>
      <c r="G6" s="135" t="s">
        <v>78</v>
      </c>
      <c r="H6" s="136" t="s">
        <v>51</v>
      </c>
      <c r="I6" s="136"/>
      <c r="J6" s="136"/>
      <c r="K6" s="136"/>
    </row>
    <row r="7" customFormat="false" ht="13.5" hidden="false" customHeight="false" outlineLevel="0" collapsed="false">
      <c r="A7" s="131" t="s">
        <v>79</v>
      </c>
      <c r="B7" s="131"/>
      <c r="C7" s="138" t="n">
        <v>42209</v>
      </c>
      <c r="D7" s="139"/>
      <c r="E7" s="131" t="s">
        <v>80</v>
      </c>
      <c r="F7" s="140"/>
      <c r="G7" s="141" t="n">
        <f aca="false">C7</f>
        <v>42209</v>
      </c>
      <c r="H7" s="142"/>
      <c r="I7" s="142"/>
      <c r="J7" s="142"/>
      <c r="K7" s="142"/>
    </row>
    <row r="8" customFormat="false" ht="12.75" hidden="false" customHeight="false" outlineLevel="0" collapsed="false">
      <c r="A8" s="143" t="s">
        <v>81</v>
      </c>
      <c r="B8" s="144"/>
      <c r="C8" s="144"/>
      <c r="D8" s="144"/>
      <c r="E8" s="145"/>
      <c r="F8" s="146"/>
      <c r="G8" s="147"/>
      <c r="H8" s="148" t="s">
        <v>82</v>
      </c>
      <c r="I8" s="148"/>
      <c r="J8" s="148"/>
      <c r="K8" s="148"/>
    </row>
    <row r="9" customFormat="false" ht="12.75" hidden="false" customHeight="false" outlineLevel="0" collapsed="false">
      <c r="A9" s="149" t="s">
        <v>83</v>
      </c>
      <c r="B9" s="150" t="s">
        <v>84</v>
      </c>
      <c r="C9" s="150"/>
      <c r="D9" s="151" t="s">
        <v>85</v>
      </c>
      <c r="E9" s="152" t="s">
        <v>86</v>
      </c>
      <c r="F9" s="153" t="s">
        <v>87</v>
      </c>
      <c r="G9" s="154" t="s">
        <v>88</v>
      </c>
      <c r="H9" s="155" t="s">
        <v>89</v>
      </c>
      <c r="I9" s="155"/>
      <c r="J9" s="156" t="s">
        <v>90</v>
      </c>
      <c r="K9" s="156"/>
    </row>
    <row r="10" customFormat="false" ht="12.75" hidden="false" customHeight="false" outlineLevel="0" collapsed="false">
      <c r="A10" s="157" t="s">
        <v>91</v>
      </c>
      <c r="B10" s="155" t="s">
        <v>92</v>
      </c>
      <c r="C10" s="155" t="s">
        <v>93</v>
      </c>
      <c r="D10" s="155" t="s">
        <v>94</v>
      </c>
      <c r="E10" s="158"/>
      <c r="F10" s="159" t="s">
        <v>95</v>
      </c>
      <c r="G10" s="160" t="s">
        <v>95</v>
      </c>
      <c r="H10" s="155" t="s">
        <v>96</v>
      </c>
      <c r="I10" s="155" t="s">
        <v>97</v>
      </c>
      <c r="J10" s="155" t="s">
        <v>96</v>
      </c>
      <c r="K10" s="156" t="s">
        <v>97</v>
      </c>
    </row>
    <row r="11" customFormat="false" ht="13.5" hidden="false" customHeight="false" outlineLevel="0" collapsed="false">
      <c r="A11" s="161"/>
      <c r="B11" s="162" t="n">
        <v>1</v>
      </c>
      <c r="C11" s="162" t="n">
        <v>2</v>
      </c>
      <c r="D11" s="163" t="n">
        <v>3</v>
      </c>
      <c r="E11" s="163" t="n">
        <v>4</v>
      </c>
      <c r="F11" s="164" t="n">
        <v>5</v>
      </c>
      <c r="G11" s="164" t="n">
        <v>6</v>
      </c>
      <c r="H11" s="164" t="n">
        <v>7</v>
      </c>
      <c r="I11" s="164" t="n">
        <v>8</v>
      </c>
      <c r="J11" s="164" t="n">
        <v>9</v>
      </c>
      <c r="K11" s="165" t="n">
        <v>10</v>
      </c>
    </row>
    <row r="12" customFormat="false" ht="15" hidden="false" customHeight="false" outlineLevel="0" collapsed="false">
      <c r="A12" s="166"/>
      <c r="B12" s="167" t="s">
        <v>98</v>
      </c>
      <c r="C12" s="168" t="s">
        <v>99</v>
      </c>
      <c r="D12" s="166"/>
      <c r="E12" s="169"/>
      <c r="F12" s="169"/>
      <c r="G12" s="169"/>
      <c r="H12" s="169"/>
      <c r="I12" s="169"/>
      <c r="J12" s="169"/>
      <c r="K12" s="169"/>
    </row>
    <row r="13" customFormat="false" ht="12.75" hidden="false" customHeight="false" outlineLevel="0" collapsed="false">
      <c r="A13" s="166"/>
      <c r="B13" s="169"/>
      <c r="C13" s="169"/>
      <c r="D13" s="166"/>
      <c r="E13" s="169"/>
      <c r="F13" s="169"/>
      <c r="G13" s="169"/>
      <c r="H13" s="169"/>
      <c r="I13" s="169"/>
      <c r="J13" s="169"/>
      <c r="K13" s="169"/>
    </row>
    <row r="14" customFormat="false" ht="25.5" hidden="false" customHeight="false" outlineLevel="0" collapsed="false">
      <c r="A14" s="170" t="n">
        <v>1</v>
      </c>
      <c r="B14" s="171" t="s">
        <v>100</v>
      </c>
      <c r="C14" s="172" t="s">
        <v>101</v>
      </c>
      <c r="D14" s="173" t="s">
        <v>102</v>
      </c>
      <c r="E14" s="174" t="n">
        <v>316.555</v>
      </c>
      <c r="F14" s="175" t="n">
        <v>0</v>
      </c>
      <c r="G14" s="176" t="n">
        <f aca="false">E14*F14</f>
        <v>0</v>
      </c>
      <c r="H14" s="169"/>
      <c r="I14" s="177"/>
      <c r="J14" s="178" t="n">
        <v>0</v>
      </c>
      <c r="K14" s="177" t="n">
        <f aca="false">E14*J14</f>
        <v>0</v>
      </c>
    </row>
    <row r="15" customFormat="false" ht="12.75" hidden="false" customHeight="false" outlineLevel="0" collapsed="false">
      <c r="A15" s="170" t="n">
        <v>2</v>
      </c>
      <c r="B15" s="171" t="s">
        <v>103</v>
      </c>
      <c r="C15" s="172" t="s">
        <v>104</v>
      </c>
      <c r="D15" s="173" t="s">
        <v>102</v>
      </c>
      <c r="E15" s="174" t="n">
        <v>316.555</v>
      </c>
      <c r="F15" s="175" t="n">
        <v>0</v>
      </c>
      <c r="G15" s="176" t="n">
        <f aca="false">E15*F15</f>
        <v>0</v>
      </c>
      <c r="H15" s="169"/>
      <c r="I15" s="177"/>
      <c r="J15" s="178" t="n">
        <v>0</v>
      </c>
      <c r="K15" s="177" t="n">
        <f aca="false">E15*J15</f>
        <v>0</v>
      </c>
    </row>
    <row r="16" customFormat="false" ht="25.5" hidden="false" customHeight="false" outlineLevel="0" collapsed="false">
      <c r="A16" s="170" t="n">
        <v>3</v>
      </c>
      <c r="B16" s="171" t="s">
        <v>105</v>
      </c>
      <c r="C16" s="172" t="s">
        <v>106</v>
      </c>
      <c r="D16" s="173" t="s">
        <v>102</v>
      </c>
      <c r="E16" s="174" t="n">
        <v>32.5</v>
      </c>
      <c r="F16" s="175" t="n">
        <v>0</v>
      </c>
      <c r="G16" s="176" t="n">
        <f aca="false">E16*F16</f>
        <v>0</v>
      </c>
      <c r="H16" s="169"/>
      <c r="I16" s="177"/>
      <c r="J16" s="178" t="n">
        <v>0</v>
      </c>
      <c r="K16" s="177" t="n">
        <f aca="false">E16*J16</f>
        <v>0</v>
      </c>
    </row>
    <row r="17" customFormat="false" ht="25.5" hidden="false" customHeight="false" outlineLevel="0" collapsed="false">
      <c r="A17" s="170" t="n">
        <v>4</v>
      </c>
      <c r="B17" s="171" t="s">
        <v>107</v>
      </c>
      <c r="C17" s="172" t="s">
        <v>108</v>
      </c>
      <c r="D17" s="173" t="s">
        <v>102</v>
      </c>
      <c r="E17" s="174" t="n">
        <v>284.055</v>
      </c>
      <c r="F17" s="175" t="n">
        <v>0</v>
      </c>
      <c r="G17" s="176" t="n">
        <f aca="false">E17*F17</f>
        <v>0</v>
      </c>
      <c r="H17" s="169"/>
      <c r="I17" s="177"/>
      <c r="J17" s="178" t="n">
        <v>0</v>
      </c>
      <c r="K17" s="177" t="n">
        <f aca="false">E17*J17</f>
        <v>0</v>
      </c>
    </row>
    <row r="18" customFormat="false" ht="25.5" hidden="false" customHeight="false" outlineLevel="0" collapsed="false">
      <c r="A18" s="170" t="n">
        <v>5</v>
      </c>
      <c r="B18" s="171" t="s">
        <v>109</v>
      </c>
      <c r="C18" s="172" t="s">
        <v>110</v>
      </c>
      <c r="D18" s="173" t="s">
        <v>102</v>
      </c>
      <c r="E18" s="174" t="n">
        <v>568.11</v>
      </c>
      <c r="F18" s="175" t="n">
        <v>0</v>
      </c>
      <c r="G18" s="176" t="n">
        <f aca="false">E18*F18</f>
        <v>0</v>
      </c>
      <c r="H18" s="169"/>
      <c r="I18" s="177"/>
      <c r="J18" s="178" t="n">
        <v>0</v>
      </c>
      <c r="K18" s="177" t="n">
        <f aca="false">E18*J18</f>
        <v>0</v>
      </c>
    </row>
    <row r="19" customFormat="false" ht="12.75" hidden="false" customHeight="false" outlineLevel="0" collapsed="false">
      <c r="A19" s="170" t="n">
        <v>6</v>
      </c>
      <c r="B19" s="171" t="s">
        <v>111</v>
      </c>
      <c r="C19" s="172" t="s">
        <v>112</v>
      </c>
      <c r="D19" s="173" t="s">
        <v>102</v>
      </c>
      <c r="E19" s="174" t="n">
        <v>32.5</v>
      </c>
      <c r="F19" s="175" t="n">
        <v>0</v>
      </c>
      <c r="G19" s="176" t="n">
        <f aca="false">E19*F19</f>
        <v>0</v>
      </c>
      <c r="H19" s="169"/>
      <c r="I19" s="177"/>
      <c r="J19" s="178" t="n">
        <v>0</v>
      </c>
      <c r="K19" s="177" t="n">
        <f aca="false">E19*J19</f>
        <v>0</v>
      </c>
    </row>
    <row r="20" customFormat="false" ht="12.75" hidden="false" customHeight="false" outlineLevel="0" collapsed="false">
      <c r="A20" s="170" t="n">
        <v>7</v>
      </c>
      <c r="B20" s="171" t="s">
        <v>113</v>
      </c>
      <c r="C20" s="172" t="s">
        <v>114</v>
      </c>
      <c r="D20" s="173" t="s">
        <v>102</v>
      </c>
      <c r="E20" s="174" t="n">
        <v>284.055</v>
      </c>
      <c r="F20" s="175" t="n">
        <v>0</v>
      </c>
      <c r="G20" s="176" t="n">
        <f aca="false">E20*F20</f>
        <v>0</v>
      </c>
      <c r="H20" s="169"/>
      <c r="I20" s="177"/>
      <c r="J20" s="178" t="n">
        <v>0</v>
      </c>
      <c r="K20" s="177" t="n">
        <f aca="false">E20*J20</f>
        <v>0</v>
      </c>
    </row>
    <row r="21" customFormat="false" ht="12.75" hidden="false" customHeight="false" outlineLevel="0" collapsed="false">
      <c r="A21" s="170" t="n">
        <v>8</v>
      </c>
      <c r="B21" s="171" t="s">
        <v>115</v>
      </c>
      <c r="C21" s="172" t="s">
        <v>116</v>
      </c>
      <c r="D21" s="173" t="s">
        <v>117</v>
      </c>
      <c r="E21" s="174" t="n">
        <v>426.083</v>
      </c>
      <c r="F21" s="175" t="n">
        <v>0</v>
      </c>
      <c r="G21" s="176" t="n">
        <f aca="false">E21*F21</f>
        <v>0</v>
      </c>
      <c r="H21" s="169"/>
      <c r="I21" s="177"/>
      <c r="J21" s="178" t="n">
        <v>0</v>
      </c>
      <c r="K21" s="177" t="n">
        <f aca="false">E21*J21</f>
        <v>0</v>
      </c>
    </row>
    <row r="22" customFormat="false" ht="12.75" hidden="false" customHeight="false" outlineLevel="0" collapsed="false">
      <c r="A22" s="166"/>
      <c r="B22" s="169"/>
      <c r="C22" s="179" t="str">
        <f aca="false">CONCATENATE(B12," celkem")</f>
        <v>1 celkem</v>
      </c>
      <c r="D22" s="166"/>
      <c r="E22" s="169"/>
      <c r="F22" s="169"/>
      <c r="G22" s="180" t="n">
        <f aca="false">SUBTOTAL(9,G14:G21)</f>
        <v>0</v>
      </c>
      <c r="H22" s="169"/>
      <c r="I22" s="181" t="n">
        <f aca="false">SUBTOTAL(9,I14:I21)</f>
        <v>0</v>
      </c>
      <c r="J22" s="169"/>
      <c r="K22" s="181" t="n">
        <f aca="false">SUBTOTAL(9,K14:K21)</f>
        <v>0</v>
      </c>
    </row>
    <row r="23" customFormat="false" ht="12.75" hidden="false" customHeight="false" outlineLevel="0" collapsed="false">
      <c r="A23" s="166"/>
      <c r="B23" s="169"/>
      <c r="C23" s="169"/>
      <c r="D23" s="166"/>
      <c r="E23" s="169"/>
      <c r="F23" s="169"/>
      <c r="G23" s="169"/>
      <c r="H23" s="169"/>
      <c r="I23" s="169"/>
      <c r="J23" s="169"/>
      <c r="K23" s="169"/>
    </row>
    <row r="24" customFormat="false" ht="15" hidden="false" customHeight="false" outlineLevel="0" collapsed="false">
      <c r="A24" s="166"/>
      <c r="B24" s="167" t="s">
        <v>118</v>
      </c>
      <c r="C24" s="168" t="s">
        <v>119</v>
      </c>
      <c r="D24" s="166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false" outlineLevel="0" collapsed="false">
      <c r="A25" s="166"/>
      <c r="B25" s="169"/>
      <c r="C25" s="169"/>
      <c r="D25" s="166"/>
      <c r="E25" s="169"/>
      <c r="F25" s="169"/>
      <c r="G25" s="169"/>
      <c r="H25" s="169"/>
      <c r="I25" s="169"/>
      <c r="J25" s="169"/>
      <c r="K25" s="169"/>
    </row>
    <row r="26" customFormat="false" ht="12.75" hidden="false" customHeight="false" outlineLevel="0" collapsed="false">
      <c r="A26" s="170" t="n">
        <v>1</v>
      </c>
      <c r="B26" s="171" t="s">
        <v>120</v>
      </c>
      <c r="C26" s="172" t="s">
        <v>121</v>
      </c>
      <c r="D26" s="173" t="s">
        <v>122</v>
      </c>
      <c r="E26" s="174" t="n">
        <v>162</v>
      </c>
      <c r="F26" s="175" t="n">
        <v>0</v>
      </c>
      <c r="G26" s="176" t="n">
        <f aca="false">E26*F26</f>
        <v>0</v>
      </c>
      <c r="H26" s="169"/>
      <c r="I26" s="177"/>
      <c r="J26" s="178" t="n">
        <v>0</v>
      </c>
      <c r="K26" s="177" t="n">
        <f aca="false">E26*J26</f>
        <v>0</v>
      </c>
    </row>
    <row r="27" customFormat="false" ht="12.75" hidden="false" customHeight="false" outlineLevel="0" collapsed="false">
      <c r="A27" s="170" t="n">
        <v>2</v>
      </c>
      <c r="B27" s="171" t="s">
        <v>120</v>
      </c>
      <c r="C27" s="172" t="s">
        <v>123</v>
      </c>
      <c r="D27" s="173" t="s">
        <v>122</v>
      </c>
      <c r="E27" s="174" t="n">
        <v>27</v>
      </c>
      <c r="F27" s="175" t="n">
        <v>0</v>
      </c>
      <c r="G27" s="176" t="n">
        <f aca="false">E27*F27</f>
        <v>0</v>
      </c>
      <c r="H27" s="169"/>
      <c r="I27" s="177"/>
      <c r="J27" s="178" t="n">
        <v>0</v>
      </c>
      <c r="K27" s="177" t="n">
        <f aca="false">E27*J27</f>
        <v>0</v>
      </c>
    </row>
    <row r="28" customFormat="false" ht="12.75" hidden="false" customHeight="false" outlineLevel="0" collapsed="false">
      <c r="A28" s="170" t="n">
        <v>3</v>
      </c>
      <c r="B28" s="171" t="s">
        <v>120</v>
      </c>
      <c r="C28" s="172" t="s">
        <v>124</v>
      </c>
      <c r="D28" s="173" t="s">
        <v>122</v>
      </c>
      <c r="E28" s="174" t="n">
        <v>135</v>
      </c>
      <c r="F28" s="175" t="n">
        <v>0</v>
      </c>
      <c r="G28" s="176" t="n">
        <f aca="false">E28*F28</f>
        <v>0</v>
      </c>
      <c r="H28" s="169"/>
      <c r="I28" s="177"/>
      <c r="J28" s="178" t="n">
        <v>0</v>
      </c>
      <c r="K28" s="177" t="n">
        <f aca="false">E28*J28</f>
        <v>0</v>
      </c>
    </row>
    <row r="29" customFormat="false" ht="12.75" hidden="false" customHeight="false" outlineLevel="0" collapsed="false">
      <c r="A29" s="170" t="n">
        <v>4</v>
      </c>
      <c r="B29" s="171" t="s">
        <v>120</v>
      </c>
      <c r="C29" s="172" t="s">
        <v>125</v>
      </c>
      <c r="D29" s="173" t="s">
        <v>126</v>
      </c>
      <c r="E29" s="174" t="n">
        <v>8.1</v>
      </c>
      <c r="F29" s="175" t="n">
        <v>0</v>
      </c>
      <c r="G29" s="176" t="n">
        <f aca="false">E29*F29</f>
        <v>0</v>
      </c>
      <c r="H29" s="169"/>
      <c r="I29" s="177"/>
      <c r="J29" s="178" t="n">
        <v>0</v>
      </c>
      <c r="K29" s="177" t="n">
        <f aca="false">E29*J29</f>
        <v>0</v>
      </c>
    </row>
    <row r="30" customFormat="false" ht="12.75" hidden="false" customHeight="false" outlineLevel="0" collapsed="false">
      <c r="A30" s="170" t="n">
        <v>5</v>
      </c>
      <c r="B30" s="171" t="s">
        <v>120</v>
      </c>
      <c r="C30" s="172" t="s">
        <v>127</v>
      </c>
      <c r="D30" s="173" t="s">
        <v>128</v>
      </c>
      <c r="E30" s="174" t="n">
        <v>27</v>
      </c>
      <c r="F30" s="175" t="n">
        <v>0</v>
      </c>
      <c r="G30" s="176" t="n">
        <f aca="false">E30*F30</f>
        <v>0</v>
      </c>
      <c r="H30" s="169"/>
      <c r="I30" s="177"/>
      <c r="J30" s="178" t="n">
        <v>0</v>
      </c>
      <c r="K30" s="177" t="n">
        <f aca="false">E30*J30</f>
        <v>0</v>
      </c>
    </row>
    <row r="31" customFormat="false" ht="12.75" hidden="false" customHeight="false" outlineLevel="0" collapsed="false">
      <c r="A31" s="170" t="n">
        <v>6</v>
      </c>
      <c r="B31" s="171" t="s">
        <v>120</v>
      </c>
      <c r="C31" s="172" t="s">
        <v>129</v>
      </c>
      <c r="D31" s="173" t="s">
        <v>130</v>
      </c>
      <c r="E31" s="174" t="n">
        <v>27</v>
      </c>
      <c r="F31" s="175" t="n">
        <v>0</v>
      </c>
      <c r="G31" s="176" t="n">
        <f aca="false">E31*F31</f>
        <v>0</v>
      </c>
      <c r="H31" s="169"/>
      <c r="I31" s="177"/>
      <c r="J31" s="178" t="n">
        <v>0</v>
      </c>
      <c r="K31" s="177" t="n">
        <f aca="false">E31*J31</f>
        <v>0</v>
      </c>
    </row>
    <row r="32" customFormat="false" ht="12.75" hidden="false" customHeight="false" outlineLevel="0" collapsed="false">
      <c r="A32" s="170" t="n">
        <v>7</v>
      </c>
      <c r="B32" s="171" t="s">
        <v>120</v>
      </c>
      <c r="C32" s="172" t="s">
        <v>131</v>
      </c>
      <c r="D32" s="173" t="s">
        <v>132</v>
      </c>
      <c r="E32" s="174" t="n">
        <v>1</v>
      </c>
      <c r="F32" s="175" t="n">
        <v>0</v>
      </c>
      <c r="G32" s="176" t="n">
        <f aca="false">E32*F32</f>
        <v>0</v>
      </c>
      <c r="H32" s="169"/>
      <c r="I32" s="177"/>
      <c r="J32" s="178" t="n">
        <v>0</v>
      </c>
      <c r="K32" s="177" t="n">
        <f aca="false">E32*J32</f>
        <v>0</v>
      </c>
    </row>
    <row r="33" customFormat="false" ht="12.75" hidden="false" customHeight="false" outlineLevel="0" collapsed="false">
      <c r="A33" s="166"/>
      <c r="B33" s="169"/>
      <c r="C33" s="179" t="str">
        <f aca="false">CONCATENATE(B24," celkem")</f>
        <v>22 celkem</v>
      </c>
      <c r="D33" s="166"/>
      <c r="E33" s="169"/>
      <c r="F33" s="169"/>
      <c r="G33" s="180" t="n">
        <f aca="false">SUBTOTAL(9,G26:G32)</f>
        <v>0</v>
      </c>
      <c r="H33" s="169"/>
      <c r="I33" s="181" t="n">
        <f aca="false">SUBTOTAL(9,I26:I32)</f>
        <v>0</v>
      </c>
      <c r="J33" s="169"/>
      <c r="K33" s="181" t="n">
        <f aca="false">SUBTOTAL(9,K26:K32)</f>
        <v>0</v>
      </c>
    </row>
    <row r="34" customFormat="false" ht="12.75" hidden="false" customHeight="false" outlineLevel="0" collapsed="false">
      <c r="A34" s="166"/>
      <c r="B34" s="169"/>
      <c r="C34" s="169"/>
      <c r="D34" s="166"/>
      <c r="E34" s="169"/>
      <c r="F34" s="169"/>
      <c r="G34" s="169"/>
      <c r="H34" s="169"/>
      <c r="I34" s="169"/>
      <c r="J34" s="169"/>
      <c r="K34" s="169"/>
    </row>
    <row r="35" customFormat="false" ht="15" hidden="false" customHeight="false" outlineLevel="0" collapsed="false">
      <c r="A35" s="166"/>
      <c r="B35" s="167" t="s">
        <v>133</v>
      </c>
      <c r="C35" s="168" t="s">
        <v>134</v>
      </c>
      <c r="D35" s="166"/>
      <c r="E35" s="169"/>
      <c r="F35" s="169"/>
      <c r="G35" s="169"/>
      <c r="H35" s="169"/>
      <c r="I35" s="169"/>
      <c r="J35" s="169"/>
      <c r="K35" s="169"/>
    </row>
    <row r="36" customFormat="false" ht="12.75" hidden="false" customHeight="false" outlineLevel="0" collapsed="false">
      <c r="A36" s="166"/>
      <c r="B36" s="169"/>
      <c r="C36" s="169"/>
      <c r="D36" s="166"/>
      <c r="E36" s="169"/>
      <c r="F36" s="169"/>
      <c r="G36" s="169"/>
      <c r="H36" s="169"/>
      <c r="I36" s="169"/>
      <c r="J36" s="169"/>
      <c r="K36" s="169"/>
    </row>
    <row r="37" customFormat="false" ht="12.75" hidden="false" customHeight="false" outlineLevel="0" collapsed="false">
      <c r="A37" s="170" t="n">
        <v>1</v>
      </c>
      <c r="B37" s="171" t="s">
        <v>135</v>
      </c>
      <c r="C37" s="172" t="s">
        <v>136</v>
      </c>
      <c r="D37" s="173" t="s">
        <v>102</v>
      </c>
      <c r="E37" s="174" t="n">
        <v>29.26</v>
      </c>
      <c r="F37" s="175" t="n">
        <v>2.45329</v>
      </c>
      <c r="G37" s="176" t="n">
        <f aca="false">E37*F37</f>
        <v>71.7832654</v>
      </c>
      <c r="H37" s="169"/>
      <c r="I37" s="177"/>
      <c r="J37" s="178" t="n">
        <v>0</v>
      </c>
      <c r="K37" s="177" t="n">
        <f aca="false">E37*J37</f>
        <v>0</v>
      </c>
    </row>
    <row r="38" customFormat="false" ht="12.75" hidden="false" customHeight="false" outlineLevel="0" collapsed="false">
      <c r="A38" s="170" t="n">
        <v>2</v>
      </c>
      <c r="B38" s="171" t="s">
        <v>137</v>
      </c>
      <c r="C38" s="172" t="s">
        <v>138</v>
      </c>
      <c r="D38" s="173" t="s">
        <v>139</v>
      </c>
      <c r="E38" s="174" t="n">
        <v>106.165</v>
      </c>
      <c r="F38" s="175" t="n">
        <v>0.00103</v>
      </c>
      <c r="G38" s="176" t="n">
        <f aca="false">E38*F38</f>
        <v>0.10934995</v>
      </c>
      <c r="H38" s="169"/>
      <c r="I38" s="177"/>
      <c r="J38" s="178" t="n">
        <v>0</v>
      </c>
      <c r="K38" s="177" t="n">
        <f aca="false">E38*J38</f>
        <v>0</v>
      </c>
    </row>
    <row r="39" customFormat="false" ht="12.75" hidden="false" customHeight="false" outlineLevel="0" collapsed="false">
      <c r="A39" s="170" t="n">
        <v>3</v>
      </c>
      <c r="B39" s="171" t="s">
        <v>140</v>
      </c>
      <c r="C39" s="172" t="s">
        <v>141</v>
      </c>
      <c r="D39" s="173" t="s">
        <v>139</v>
      </c>
      <c r="E39" s="174" t="n">
        <v>106.165</v>
      </c>
      <c r="F39" s="175" t="n">
        <v>0</v>
      </c>
      <c r="G39" s="176" t="n">
        <f aca="false">E39*F39</f>
        <v>0</v>
      </c>
      <c r="H39" s="169"/>
      <c r="I39" s="177"/>
      <c r="J39" s="178" t="n">
        <v>0</v>
      </c>
      <c r="K39" s="177" t="n">
        <f aca="false">E39*J39</f>
        <v>0</v>
      </c>
    </row>
    <row r="40" customFormat="false" ht="12.75" hidden="false" customHeight="false" outlineLevel="0" collapsed="false">
      <c r="A40" s="170" t="n">
        <v>4</v>
      </c>
      <c r="B40" s="171" t="s">
        <v>142</v>
      </c>
      <c r="C40" s="172" t="s">
        <v>143</v>
      </c>
      <c r="D40" s="173" t="s">
        <v>117</v>
      </c>
      <c r="E40" s="174" t="n">
        <v>1.278</v>
      </c>
      <c r="F40" s="175" t="n">
        <v>1.06017</v>
      </c>
      <c r="G40" s="176" t="n">
        <f aca="false">E40*F40</f>
        <v>1.35489726</v>
      </c>
      <c r="H40" s="169"/>
      <c r="I40" s="177"/>
      <c r="J40" s="178" t="n">
        <v>0</v>
      </c>
      <c r="K40" s="177" t="n">
        <f aca="false">E40*J40</f>
        <v>0</v>
      </c>
    </row>
    <row r="41" customFormat="false" ht="25.5" hidden="false" customHeight="false" outlineLevel="0" collapsed="false">
      <c r="A41" s="170" t="n">
        <v>5</v>
      </c>
      <c r="B41" s="171" t="s">
        <v>144</v>
      </c>
      <c r="C41" s="172" t="s">
        <v>145</v>
      </c>
      <c r="D41" s="173" t="s">
        <v>102</v>
      </c>
      <c r="E41" s="174" t="n">
        <v>8.36</v>
      </c>
      <c r="F41" s="175" t="n">
        <v>2.16</v>
      </c>
      <c r="G41" s="176" t="n">
        <f aca="false">E41*F41</f>
        <v>18.0576</v>
      </c>
      <c r="H41" s="169"/>
      <c r="I41" s="177"/>
      <c r="J41" s="178" t="n">
        <v>0</v>
      </c>
      <c r="K41" s="177" t="n">
        <f aca="false">E41*J41</f>
        <v>0</v>
      </c>
    </row>
    <row r="42" customFormat="false" ht="12.75" hidden="false" customHeight="false" outlineLevel="0" collapsed="false">
      <c r="A42" s="166"/>
      <c r="B42" s="169"/>
      <c r="C42" s="179" t="str">
        <f aca="false">CONCATENATE(B35," celkem")</f>
        <v>27 celkem</v>
      </c>
      <c r="D42" s="166"/>
      <c r="E42" s="169"/>
      <c r="F42" s="169"/>
      <c r="G42" s="180" t="n">
        <f aca="false">SUBTOTAL(9,G37:G41)</f>
        <v>91.30511261</v>
      </c>
      <c r="H42" s="169"/>
      <c r="I42" s="181" t="n">
        <f aca="false">SUBTOTAL(9,I37:I41)</f>
        <v>0</v>
      </c>
      <c r="J42" s="169"/>
      <c r="K42" s="181" t="n">
        <f aca="false">SUBTOTAL(9,K37:K41)</f>
        <v>0</v>
      </c>
    </row>
    <row r="43" customFormat="false" ht="12.75" hidden="false" customHeight="false" outlineLevel="0" collapsed="false">
      <c r="A43" s="166"/>
      <c r="B43" s="169"/>
      <c r="C43" s="169"/>
      <c r="D43" s="166"/>
      <c r="E43" s="169"/>
      <c r="F43" s="169"/>
      <c r="G43" s="169"/>
      <c r="H43" s="169"/>
      <c r="I43" s="169"/>
      <c r="J43" s="169"/>
      <c r="K43" s="169"/>
    </row>
    <row r="44" customFormat="false" ht="15" hidden="false" customHeight="false" outlineLevel="0" collapsed="false">
      <c r="A44" s="166"/>
      <c r="B44" s="167" t="s">
        <v>146</v>
      </c>
      <c r="C44" s="168" t="s">
        <v>147</v>
      </c>
      <c r="D44" s="166"/>
      <c r="E44" s="169"/>
      <c r="F44" s="169"/>
      <c r="G44" s="169"/>
      <c r="H44" s="169"/>
      <c r="I44" s="169"/>
      <c r="J44" s="169"/>
      <c r="K44" s="169"/>
    </row>
    <row r="45" customFormat="false" ht="12.75" hidden="false" customHeight="false" outlineLevel="0" collapsed="false">
      <c r="A45" s="166"/>
      <c r="B45" s="169"/>
      <c r="C45" s="169"/>
      <c r="D45" s="166"/>
      <c r="E45" s="169"/>
      <c r="F45" s="169"/>
      <c r="G45" s="169"/>
      <c r="H45" s="169"/>
      <c r="I45" s="169"/>
      <c r="J45" s="169"/>
      <c r="K45" s="169"/>
    </row>
    <row r="46" customFormat="false" ht="25.5" hidden="false" customHeight="false" outlineLevel="0" collapsed="false">
      <c r="A46" s="170" t="s">
        <v>98</v>
      </c>
      <c r="B46" s="171" t="s">
        <v>120</v>
      </c>
      <c r="C46" s="172" t="s">
        <v>148</v>
      </c>
      <c r="D46" s="173" t="s">
        <v>130</v>
      </c>
      <c r="E46" s="174" t="n">
        <v>10</v>
      </c>
      <c r="F46" s="175" t="n">
        <v>0.0108</v>
      </c>
      <c r="G46" s="176" t="n">
        <f aca="false">E46*F46</f>
        <v>0.108</v>
      </c>
      <c r="H46" s="169"/>
      <c r="I46" s="177"/>
      <c r="J46" s="178" t="n">
        <v>0</v>
      </c>
      <c r="K46" s="177" t="n">
        <f aca="false">E46*J46</f>
        <v>0</v>
      </c>
    </row>
    <row r="47" customFormat="false" ht="25.5" hidden="false" customHeight="false" outlineLevel="0" collapsed="false">
      <c r="A47" s="170" t="s">
        <v>149</v>
      </c>
      <c r="B47" s="171" t="s">
        <v>150</v>
      </c>
      <c r="C47" s="172" t="s">
        <v>151</v>
      </c>
      <c r="D47" s="173" t="s">
        <v>152</v>
      </c>
      <c r="E47" s="174" t="n">
        <v>27</v>
      </c>
      <c r="F47" s="175" t="n">
        <v>0.17489</v>
      </c>
      <c r="G47" s="176" t="n">
        <f aca="false">E47*F47</f>
        <v>4.72203</v>
      </c>
      <c r="H47" s="169"/>
      <c r="I47" s="177"/>
      <c r="J47" s="178" t="n">
        <v>0</v>
      </c>
      <c r="K47" s="177" t="n">
        <f aca="false">E47*J47</f>
        <v>0</v>
      </c>
    </row>
    <row r="48" customFormat="false" ht="25.5" hidden="false" customHeight="false" outlineLevel="0" collapsed="false">
      <c r="A48" s="170" t="s">
        <v>146</v>
      </c>
      <c r="B48" s="171" t="s">
        <v>153</v>
      </c>
      <c r="C48" s="172" t="s">
        <v>154</v>
      </c>
      <c r="D48" s="173" t="s">
        <v>155</v>
      </c>
      <c r="E48" s="174" t="n">
        <v>41</v>
      </c>
      <c r="F48" s="175" t="n">
        <v>0</v>
      </c>
      <c r="G48" s="176" t="n">
        <f aca="false">E48*F48</f>
        <v>0</v>
      </c>
      <c r="H48" s="169"/>
      <c r="I48" s="177"/>
      <c r="J48" s="178" t="n">
        <v>0</v>
      </c>
      <c r="K48" s="177" t="n">
        <f aca="false">E48*J48</f>
        <v>0</v>
      </c>
    </row>
    <row r="49" customFormat="false" ht="12.75" hidden="false" customHeight="false" outlineLevel="0" collapsed="false">
      <c r="A49" s="182" t="s">
        <v>156</v>
      </c>
      <c r="B49" s="183" t="s">
        <v>120</v>
      </c>
      <c r="C49" s="184" t="s">
        <v>157</v>
      </c>
      <c r="D49" s="185" t="s">
        <v>152</v>
      </c>
      <c r="E49" s="186" t="n">
        <v>27</v>
      </c>
      <c r="F49" s="187" t="n">
        <v>0.01</v>
      </c>
      <c r="G49" s="176" t="n">
        <f aca="false">E49*F49</f>
        <v>0.27</v>
      </c>
      <c r="H49" s="188" t="n">
        <v>0</v>
      </c>
      <c r="I49" s="177" t="n">
        <f aca="false">E49*H49</f>
        <v>0</v>
      </c>
      <c r="J49" s="188"/>
      <c r="K49" s="177"/>
    </row>
    <row r="50" customFormat="false" ht="12.75" hidden="false" customHeight="false" outlineLevel="0" collapsed="false">
      <c r="A50" s="182" t="s">
        <v>158</v>
      </c>
      <c r="B50" s="183" t="s">
        <v>120</v>
      </c>
      <c r="C50" s="184" t="s">
        <v>159</v>
      </c>
      <c r="D50" s="185" t="s">
        <v>155</v>
      </c>
      <c r="E50" s="186" t="n">
        <v>41</v>
      </c>
      <c r="F50" s="187" t="n">
        <v>0.003</v>
      </c>
      <c r="G50" s="176" t="n">
        <f aca="false">E50*F50</f>
        <v>0.123</v>
      </c>
      <c r="H50" s="188" t="n">
        <v>0</v>
      </c>
      <c r="I50" s="177" t="n">
        <f aca="false">E50*H50</f>
        <v>0</v>
      </c>
      <c r="J50" s="188"/>
      <c r="K50" s="177"/>
    </row>
    <row r="51" customFormat="false" ht="12.75" hidden="false" customHeight="false" outlineLevel="0" collapsed="false">
      <c r="A51" s="170" t="s">
        <v>160</v>
      </c>
      <c r="B51" s="171" t="s">
        <v>161</v>
      </c>
      <c r="C51" s="172" t="s">
        <v>162</v>
      </c>
      <c r="D51" s="173" t="s">
        <v>155</v>
      </c>
      <c r="E51" s="174" t="n">
        <v>41</v>
      </c>
      <c r="F51" s="175" t="n">
        <v>0</v>
      </c>
      <c r="G51" s="176" t="n">
        <f aca="false">E51*F51</f>
        <v>0</v>
      </c>
      <c r="H51" s="169"/>
      <c r="I51" s="177"/>
      <c r="J51" s="178" t="n">
        <v>0</v>
      </c>
      <c r="K51" s="177" t="n">
        <f aca="false">E51*J51</f>
        <v>0</v>
      </c>
    </row>
    <row r="52" customFormat="false" ht="12.75" hidden="false" customHeight="false" outlineLevel="0" collapsed="false">
      <c r="A52" s="170" t="s">
        <v>163</v>
      </c>
      <c r="B52" s="189" t="n">
        <v>15619100</v>
      </c>
      <c r="C52" s="172" t="s">
        <v>164</v>
      </c>
      <c r="D52" s="173" t="s">
        <v>155</v>
      </c>
      <c r="E52" s="174" t="n">
        <v>44.55</v>
      </c>
      <c r="F52" s="175" t="n">
        <v>4E-005</v>
      </c>
      <c r="G52" s="176" t="n">
        <f aca="false">E52*F52</f>
        <v>0.001782</v>
      </c>
      <c r="H52" s="178" t="n">
        <v>0</v>
      </c>
      <c r="I52" s="177" t="n">
        <f aca="false">E52*H52</f>
        <v>0</v>
      </c>
      <c r="J52" s="169"/>
      <c r="K52" s="177" t="n">
        <f aca="false">E52*J52</f>
        <v>0</v>
      </c>
    </row>
    <row r="53" customFormat="false" ht="25.5" hidden="false" customHeight="false" outlineLevel="0" collapsed="false">
      <c r="A53" s="170" t="s">
        <v>165</v>
      </c>
      <c r="B53" s="171" t="s">
        <v>166</v>
      </c>
      <c r="C53" s="172" t="s">
        <v>167</v>
      </c>
      <c r="D53" s="173" t="s">
        <v>155</v>
      </c>
      <c r="E53" s="174" t="n">
        <v>81</v>
      </c>
      <c r="F53" s="175" t="n">
        <v>0</v>
      </c>
      <c r="G53" s="176" t="n">
        <f aca="false">E53*F53</f>
        <v>0</v>
      </c>
      <c r="H53" s="169"/>
      <c r="I53" s="177"/>
      <c r="J53" s="178" t="n">
        <v>0</v>
      </c>
      <c r="K53" s="177" t="n">
        <f aca="false">E53*J53</f>
        <v>0</v>
      </c>
    </row>
    <row r="54" customFormat="false" ht="25.5" hidden="false" customHeight="false" outlineLevel="0" collapsed="false">
      <c r="A54" s="170" t="s">
        <v>168</v>
      </c>
      <c r="B54" s="189" t="s">
        <v>169</v>
      </c>
      <c r="C54" s="172" t="s">
        <v>170</v>
      </c>
      <c r="D54" s="173" t="s">
        <v>122</v>
      </c>
      <c r="E54" s="174" t="n">
        <v>89.1</v>
      </c>
      <c r="F54" s="175" t="n">
        <v>0</v>
      </c>
      <c r="G54" s="176" t="n">
        <f aca="false">E54*F54</f>
        <v>0</v>
      </c>
      <c r="H54" s="178" t="n">
        <v>0</v>
      </c>
      <c r="I54" s="177" t="n">
        <f aca="false">E54*H54</f>
        <v>0</v>
      </c>
      <c r="J54" s="169"/>
      <c r="K54" s="177"/>
    </row>
    <row r="55" customFormat="false" ht="12.75" hidden="false" customHeight="false" outlineLevel="0" collapsed="false">
      <c r="A55" s="170" t="s">
        <v>171</v>
      </c>
      <c r="B55" s="171" t="s">
        <v>172</v>
      </c>
      <c r="C55" s="172" t="s">
        <v>173</v>
      </c>
      <c r="D55" s="173" t="s">
        <v>152</v>
      </c>
      <c r="E55" s="174" t="n">
        <v>1</v>
      </c>
      <c r="F55" s="175" t="n">
        <v>0</v>
      </c>
      <c r="G55" s="176" t="n">
        <f aca="false">E55*F55</f>
        <v>0</v>
      </c>
      <c r="H55" s="169"/>
      <c r="I55" s="177"/>
      <c r="J55" s="178" t="n">
        <v>0</v>
      </c>
      <c r="K55" s="177" t="n">
        <f aca="false">E55*J55</f>
        <v>0</v>
      </c>
    </row>
    <row r="56" customFormat="false" ht="27.75" hidden="false" customHeight="true" outlineLevel="0" collapsed="false">
      <c r="A56" s="182" t="s">
        <v>174</v>
      </c>
      <c r="B56" s="183" t="s">
        <v>175</v>
      </c>
      <c r="C56" s="184" t="s">
        <v>176</v>
      </c>
      <c r="D56" s="185" t="s">
        <v>102</v>
      </c>
      <c r="E56" s="186" t="n">
        <v>3.1</v>
      </c>
      <c r="F56" s="175" t="n">
        <v>2.0617</v>
      </c>
      <c r="G56" s="176" t="n">
        <f aca="false">E56*F56</f>
        <v>6.39127</v>
      </c>
      <c r="H56" s="169"/>
      <c r="I56" s="177"/>
      <c r="J56" s="178"/>
      <c r="K56" s="177"/>
    </row>
    <row r="57" customFormat="false" ht="12.75" hidden="false" customHeight="false" outlineLevel="0" collapsed="false">
      <c r="A57" s="170" t="s">
        <v>177</v>
      </c>
      <c r="B57" s="171" t="s">
        <v>178</v>
      </c>
      <c r="C57" s="172" t="s">
        <v>179</v>
      </c>
      <c r="D57" s="173" t="s">
        <v>102</v>
      </c>
      <c r="E57" s="174" t="n">
        <v>7.52</v>
      </c>
      <c r="F57" s="175" t="n">
        <v>0.49</v>
      </c>
      <c r="G57" s="176" t="n">
        <f aca="false">E57*F57</f>
        <v>3.6848</v>
      </c>
      <c r="H57" s="169"/>
      <c r="I57" s="177"/>
      <c r="J57" s="178" t="n">
        <v>0</v>
      </c>
      <c r="K57" s="177" t="n">
        <f aca="false">E57*J57</f>
        <v>0</v>
      </c>
    </row>
    <row r="58" customFormat="false" ht="25.5" hidden="false" customHeight="false" outlineLevel="0" collapsed="false">
      <c r="A58" s="170" t="s">
        <v>180</v>
      </c>
      <c r="B58" s="171" t="s">
        <v>181</v>
      </c>
      <c r="C58" s="172" t="s">
        <v>182</v>
      </c>
      <c r="D58" s="173" t="s">
        <v>139</v>
      </c>
      <c r="E58" s="174" t="n">
        <v>72.6</v>
      </c>
      <c r="F58" s="175" t="n">
        <v>0</v>
      </c>
      <c r="G58" s="176" t="n">
        <f aca="false">E58*F58</f>
        <v>0</v>
      </c>
      <c r="H58" s="169"/>
      <c r="I58" s="177"/>
      <c r="J58" s="178" t="n">
        <v>0</v>
      </c>
      <c r="K58" s="177" t="n">
        <f aca="false">E58*J58</f>
        <v>0</v>
      </c>
    </row>
    <row r="59" customFormat="false" ht="12.75" hidden="false" customHeight="false" outlineLevel="0" collapsed="false">
      <c r="A59" s="170" t="s">
        <v>183</v>
      </c>
      <c r="B59" s="171" t="s">
        <v>120</v>
      </c>
      <c r="C59" s="172" t="s">
        <v>184</v>
      </c>
      <c r="D59" s="173" t="s">
        <v>139</v>
      </c>
      <c r="E59" s="174" t="n">
        <v>78.4</v>
      </c>
      <c r="F59" s="175" t="n">
        <v>0.002</v>
      </c>
      <c r="G59" s="176" t="n">
        <f aca="false">E59*F59</f>
        <v>0.1568</v>
      </c>
      <c r="H59" s="169"/>
      <c r="I59" s="177"/>
      <c r="J59" s="178" t="n">
        <v>0</v>
      </c>
      <c r="K59" s="177" t="n">
        <f aca="false">E59*J59</f>
        <v>0</v>
      </c>
    </row>
    <row r="60" customFormat="false" ht="12.75" hidden="false" customHeight="false" outlineLevel="0" collapsed="false">
      <c r="A60" s="170" t="s">
        <v>185</v>
      </c>
      <c r="B60" s="171" t="s">
        <v>120</v>
      </c>
      <c r="C60" s="172" t="s">
        <v>186</v>
      </c>
      <c r="D60" s="173" t="s">
        <v>139</v>
      </c>
      <c r="E60" s="174" t="n">
        <v>29.8</v>
      </c>
      <c r="F60" s="175" t="n">
        <v>0.008</v>
      </c>
      <c r="G60" s="176" t="n">
        <f aca="false">E60*F60</f>
        <v>0.2384</v>
      </c>
      <c r="H60" s="169"/>
      <c r="I60" s="177"/>
      <c r="J60" s="178" t="n">
        <v>0</v>
      </c>
      <c r="K60" s="177" t="n">
        <f aca="false">E60*J60</f>
        <v>0</v>
      </c>
    </row>
    <row r="61" customFormat="false" ht="12.75" hidden="false" customHeight="false" outlineLevel="0" collapsed="false">
      <c r="A61" s="170" t="s">
        <v>187</v>
      </c>
      <c r="B61" s="171" t="s">
        <v>120</v>
      </c>
      <c r="C61" s="172" t="s">
        <v>188</v>
      </c>
      <c r="D61" s="173" t="s">
        <v>139</v>
      </c>
      <c r="E61" s="174" t="n">
        <v>29.8</v>
      </c>
      <c r="F61" s="175" t="n">
        <v>0.006</v>
      </c>
      <c r="G61" s="176" t="n">
        <f aca="false">E61*F61</f>
        <v>0.1788</v>
      </c>
      <c r="H61" s="169"/>
      <c r="I61" s="177"/>
      <c r="J61" s="178" t="n">
        <v>0</v>
      </c>
      <c r="K61" s="177" t="n">
        <f aca="false">E61*J61</f>
        <v>0</v>
      </c>
    </row>
    <row r="62" customFormat="false" ht="12.75" hidden="false" customHeight="false" outlineLevel="0" collapsed="false">
      <c r="A62" s="166"/>
      <c r="B62" s="169"/>
      <c r="C62" s="179" t="str">
        <f aca="false">CONCATENATE(B44," celkem")</f>
        <v>3 celkem</v>
      </c>
      <c r="D62" s="166"/>
      <c r="E62" s="169"/>
      <c r="F62" s="169"/>
      <c r="G62" s="180" t="n">
        <f aca="false">SUBTOTAL(9,G46:G61)</f>
        <v>15.874882</v>
      </c>
      <c r="H62" s="169"/>
      <c r="I62" s="181" t="n">
        <f aca="false">SUBTOTAL(9,I46:I61)</f>
        <v>0</v>
      </c>
      <c r="J62" s="169"/>
      <c r="K62" s="181" t="n">
        <f aca="false">SUBTOTAL(9,K46:K61)</f>
        <v>0</v>
      </c>
    </row>
    <row r="63" customFormat="false" ht="12.75" hidden="false" customHeight="false" outlineLevel="0" collapsed="false">
      <c r="A63" s="166"/>
      <c r="B63" s="169"/>
      <c r="C63" s="169"/>
      <c r="D63" s="166"/>
      <c r="E63" s="169"/>
      <c r="F63" s="169"/>
      <c r="G63" s="169"/>
      <c r="H63" s="169"/>
      <c r="I63" s="169"/>
      <c r="J63" s="169"/>
      <c r="K63" s="169"/>
    </row>
    <row r="64" customFormat="false" ht="12.75" hidden="false" customHeight="false" outlineLevel="0" collapsed="false">
      <c r="A64" s="166"/>
      <c r="B64" s="169"/>
      <c r="C64" s="169"/>
      <c r="D64" s="166"/>
      <c r="E64" s="169"/>
      <c r="F64" s="169"/>
      <c r="G64" s="169"/>
      <c r="H64" s="169"/>
      <c r="I64" s="169"/>
      <c r="J64" s="169"/>
      <c r="K64" s="169"/>
    </row>
    <row r="65" customFormat="false" ht="15" hidden="false" customHeight="false" outlineLevel="0" collapsed="false">
      <c r="A65" s="166"/>
      <c r="B65" s="167" t="s">
        <v>189</v>
      </c>
      <c r="C65" s="168" t="s">
        <v>190</v>
      </c>
      <c r="D65" s="166"/>
      <c r="E65" s="169"/>
      <c r="F65" s="169"/>
      <c r="G65" s="169"/>
      <c r="H65" s="169"/>
      <c r="I65" s="169"/>
      <c r="J65" s="169"/>
      <c r="K65" s="169"/>
    </row>
    <row r="66" customFormat="false" ht="12.75" hidden="false" customHeight="false" outlineLevel="0" collapsed="false">
      <c r="A66" s="166"/>
      <c r="B66" s="169"/>
      <c r="C66" s="169"/>
      <c r="D66" s="166"/>
      <c r="E66" s="169"/>
      <c r="F66" s="169"/>
      <c r="G66" s="169"/>
      <c r="H66" s="169"/>
      <c r="I66" s="169"/>
      <c r="J66" s="169"/>
      <c r="K66" s="169"/>
    </row>
    <row r="67" customFormat="false" ht="12.75" hidden="false" customHeight="false" outlineLevel="0" collapsed="false">
      <c r="A67" s="170" t="n">
        <v>1</v>
      </c>
      <c r="B67" s="171" t="s">
        <v>191</v>
      </c>
      <c r="C67" s="172" t="s">
        <v>192</v>
      </c>
      <c r="D67" s="173" t="s">
        <v>102</v>
      </c>
      <c r="E67" s="174" t="n">
        <v>60.01</v>
      </c>
      <c r="F67" s="175" t="n">
        <v>1.93125</v>
      </c>
      <c r="G67" s="176" t="n">
        <f aca="false">E67*F67</f>
        <v>115.8943125</v>
      </c>
      <c r="H67" s="169"/>
      <c r="I67" s="177"/>
      <c r="J67" s="178" t="n">
        <v>0</v>
      </c>
      <c r="K67" s="177" t="n">
        <f aca="false">E67*J67</f>
        <v>0</v>
      </c>
    </row>
    <row r="68" customFormat="false" ht="12.75" hidden="false" customHeight="false" outlineLevel="0" collapsed="false">
      <c r="A68" s="166"/>
      <c r="B68" s="169"/>
      <c r="C68" s="179" t="str">
        <f aca="false">CONCATENATE(B65," celkem")</f>
        <v>56 celkem</v>
      </c>
      <c r="D68" s="166"/>
      <c r="E68" s="169"/>
      <c r="F68" s="169"/>
      <c r="G68" s="180" t="n">
        <f aca="false">SUBTOTAL(9,G67:G67)</f>
        <v>115.8943125</v>
      </c>
      <c r="H68" s="169"/>
      <c r="I68" s="181" t="n">
        <f aca="false">SUBTOTAL(9,I67:I67)</f>
        <v>0</v>
      </c>
      <c r="J68" s="169"/>
      <c r="K68" s="181" t="n">
        <f aca="false">SUBTOTAL(9,K67:K67)</f>
        <v>0</v>
      </c>
    </row>
    <row r="69" customFormat="false" ht="12.75" hidden="false" customHeight="false" outlineLevel="0" collapsed="false">
      <c r="A69" s="166"/>
      <c r="B69" s="169"/>
      <c r="C69" s="169"/>
      <c r="D69" s="166"/>
      <c r="E69" s="169"/>
      <c r="F69" s="169"/>
      <c r="G69" s="169"/>
      <c r="H69" s="169"/>
      <c r="I69" s="169"/>
      <c r="J69" s="169"/>
      <c r="K69" s="169"/>
    </row>
    <row r="70" customFormat="false" ht="30" hidden="false" customHeight="false" outlineLevel="0" collapsed="false">
      <c r="A70" s="166"/>
      <c r="B70" s="167" t="s">
        <v>193</v>
      </c>
      <c r="C70" s="168" t="s">
        <v>194</v>
      </c>
      <c r="D70" s="166"/>
      <c r="E70" s="169"/>
      <c r="F70" s="169"/>
      <c r="G70" s="169"/>
      <c r="H70" s="169"/>
      <c r="I70" s="169"/>
      <c r="J70" s="169"/>
      <c r="K70" s="169"/>
    </row>
    <row r="71" customFormat="false" ht="12.75" hidden="false" customHeight="false" outlineLevel="0" collapsed="false">
      <c r="A71" s="166"/>
      <c r="B71" s="169"/>
      <c r="C71" s="169"/>
      <c r="D71" s="166"/>
      <c r="E71" s="169"/>
      <c r="F71" s="169"/>
      <c r="G71" s="169"/>
      <c r="H71" s="169"/>
      <c r="I71" s="169"/>
      <c r="J71" s="169"/>
      <c r="K71" s="169"/>
    </row>
    <row r="72" customFormat="false" ht="25.5" hidden="false" customHeight="false" outlineLevel="0" collapsed="false">
      <c r="A72" s="170" t="n">
        <v>1</v>
      </c>
      <c r="B72" s="171" t="s">
        <v>195</v>
      </c>
      <c r="C72" s="172" t="s">
        <v>196</v>
      </c>
      <c r="D72" s="173" t="s">
        <v>139</v>
      </c>
      <c r="E72" s="174" t="n">
        <v>320.26</v>
      </c>
      <c r="F72" s="175" t="n">
        <v>0.10362</v>
      </c>
      <c r="G72" s="176" t="n">
        <f aca="false">E72*F72</f>
        <v>33.1853412</v>
      </c>
      <c r="H72" s="169"/>
      <c r="I72" s="177"/>
      <c r="J72" s="178" t="n">
        <v>0</v>
      </c>
      <c r="K72" s="177" t="n">
        <f aca="false">E72*J72</f>
        <v>0</v>
      </c>
    </row>
    <row r="73" customFormat="false" ht="12.75" hidden="false" customHeight="false" outlineLevel="0" collapsed="false">
      <c r="A73" s="170" t="n">
        <v>2</v>
      </c>
      <c r="B73" s="171" t="s">
        <v>197</v>
      </c>
      <c r="C73" s="172" t="s">
        <v>198</v>
      </c>
      <c r="D73" s="173" t="s">
        <v>139</v>
      </c>
      <c r="E73" s="174" t="n">
        <v>320.26</v>
      </c>
      <c r="F73" s="175" t="n">
        <v>0.08003</v>
      </c>
      <c r="G73" s="176" t="n">
        <f aca="false">E73*F73</f>
        <v>25.6304078</v>
      </c>
      <c r="H73" s="169"/>
      <c r="I73" s="177"/>
      <c r="J73" s="178" t="n">
        <v>0</v>
      </c>
      <c r="K73" s="177" t="n">
        <f aca="false">E73*J73</f>
        <v>0</v>
      </c>
    </row>
    <row r="74" customFormat="false" ht="12.75" hidden="false" customHeight="false" outlineLevel="0" collapsed="false">
      <c r="A74" s="170" t="n">
        <v>3</v>
      </c>
      <c r="B74" s="171" t="s">
        <v>199</v>
      </c>
      <c r="C74" s="172" t="s">
        <v>200</v>
      </c>
      <c r="D74" s="173" t="s">
        <v>139</v>
      </c>
      <c r="E74" s="174" t="n">
        <v>320.26</v>
      </c>
      <c r="F74" s="175" t="n">
        <v>0.18907</v>
      </c>
      <c r="G74" s="176" t="n">
        <f aca="false">E74*F74</f>
        <v>60.5515582</v>
      </c>
      <c r="H74" s="169"/>
      <c r="I74" s="177"/>
      <c r="J74" s="178" t="n">
        <v>0</v>
      </c>
      <c r="K74" s="177" t="n">
        <f aca="false">E74*J74</f>
        <v>0</v>
      </c>
    </row>
    <row r="75" customFormat="false" ht="12.75" hidden="false" customHeight="false" outlineLevel="0" collapsed="false">
      <c r="A75" s="170" t="n">
        <v>4</v>
      </c>
      <c r="B75" s="171" t="s">
        <v>201</v>
      </c>
      <c r="C75" s="172" t="s">
        <v>202</v>
      </c>
      <c r="D75" s="173" t="s">
        <v>139</v>
      </c>
      <c r="E75" s="174" t="n">
        <v>320.26</v>
      </c>
      <c r="F75" s="175" t="n">
        <v>0.3708</v>
      </c>
      <c r="G75" s="176" t="n">
        <f aca="false">E75*F75</f>
        <v>118.752408</v>
      </c>
      <c r="H75" s="169"/>
      <c r="I75" s="177"/>
      <c r="J75" s="178" t="n">
        <v>0</v>
      </c>
      <c r="K75" s="177" t="n">
        <f aca="false">E75*J75</f>
        <v>0</v>
      </c>
      <c r="M75" s="190"/>
    </row>
    <row r="76" customFormat="false" ht="12.75" hidden="false" customHeight="false" outlineLevel="0" collapsed="false">
      <c r="A76" s="170" t="n">
        <v>5</v>
      </c>
      <c r="B76" s="171" t="s">
        <v>203</v>
      </c>
      <c r="C76" s="172" t="s">
        <v>204</v>
      </c>
      <c r="D76" s="173" t="s">
        <v>139</v>
      </c>
      <c r="E76" s="174" t="n">
        <v>320.26</v>
      </c>
      <c r="F76" s="175" t="n">
        <v>0.2024</v>
      </c>
      <c r="G76" s="176" t="n">
        <f aca="false">E76*F76</f>
        <v>64.820624</v>
      </c>
      <c r="H76" s="169"/>
      <c r="I76" s="177"/>
      <c r="J76" s="178" t="n">
        <v>0</v>
      </c>
      <c r="K76" s="177" t="n">
        <f aca="false">E76*J76</f>
        <v>0</v>
      </c>
    </row>
    <row r="77" customFormat="false" ht="12.75" hidden="false" customHeight="false" outlineLevel="0" collapsed="false">
      <c r="A77" s="170" t="n">
        <v>6</v>
      </c>
      <c r="B77" s="171" t="s">
        <v>205</v>
      </c>
      <c r="C77" s="172" t="s">
        <v>206</v>
      </c>
      <c r="D77" s="173" t="s">
        <v>139</v>
      </c>
      <c r="E77" s="174" t="n">
        <v>24</v>
      </c>
      <c r="F77" s="175" t="n">
        <v>0.567</v>
      </c>
      <c r="G77" s="176" t="n">
        <f aca="false">E77*F77</f>
        <v>13.608</v>
      </c>
      <c r="H77" s="169"/>
      <c r="I77" s="177"/>
      <c r="J77" s="178" t="n">
        <v>0</v>
      </c>
      <c r="K77" s="177" t="n">
        <f aca="false">E77*J77</f>
        <v>0</v>
      </c>
    </row>
    <row r="78" customFormat="false" ht="25.5" hidden="false" customHeight="false" outlineLevel="0" collapsed="false">
      <c r="A78" s="170" t="n">
        <v>7</v>
      </c>
      <c r="B78" s="171" t="s">
        <v>120</v>
      </c>
      <c r="C78" s="172" t="s">
        <v>207</v>
      </c>
      <c r="D78" s="173" t="s">
        <v>139</v>
      </c>
      <c r="E78" s="174" t="n">
        <v>24</v>
      </c>
      <c r="F78" s="175" t="n">
        <v>0.08</v>
      </c>
      <c r="G78" s="176" t="n">
        <f aca="false">E78*F78</f>
        <v>1.92</v>
      </c>
      <c r="H78" s="169"/>
      <c r="I78" s="177"/>
      <c r="J78" s="178" t="n">
        <v>0</v>
      </c>
      <c r="K78" s="177" t="n">
        <f aca="false">E78*J78</f>
        <v>0</v>
      </c>
    </row>
    <row r="79" customFormat="false" ht="25.5" hidden="false" customHeight="false" outlineLevel="0" collapsed="false">
      <c r="A79" s="170" t="n">
        <v>8</v>
      </c>
      <c r="B79" s="171" t="s">
        <v>120</v>
      </c>
      <c r="C79" s="172" t="s">
        <v>208</v>
      </c>
      <c r="D79" s="173" t="s">
        <v>139</v>
      </c>
      <c r="E79" s="174" t="n">
        <v>24</v>
      </c>
      <c r="F79" s="175" t="n">
        <v>0.086</v>
      </c>
      <c r="G79" s="176" t="n">
        <f aca="false">E79*F79</f>
        <v>2.064</v>
      </c>
      <c r="H79" s="169"/>
      <c r="I79" s="177"/>
      <c r="J79" s="178" t="n">
        <v>0</v>
      </c>
      <c r="K79" s="177" t="n">
        <f aca="false">E79*J79</f>
        <v>0</v>
      </c>
    </row>
    <row r="80" customFormat="false" ht="25.5" hidden="false" customHeight="false" outlineLevel="0" collapsed="false">
      <c r="A80" s="170" t="n">
        <v>9</v>
      </c>
      <c r="B80" s="171" t="s">
        <v>209</v>
      </c>
      <c r="C80" s="172" t="s">
        <v>210</v>
      </c>
      <c r="D80" s="173" t="s">
        <v>139</v>
      </c>
      <c r="E80" s="174" t="n">
        <v>320.26</v>
      </c>
      <c r="F80" s="175" t="n">
        <v>0</v>
      </c>
      <c r="G80" s="176" t="n">
        <f aca="false">E80*F80</f>
        <v>0</v>
      </c>
      <c r="H80" s="169"/>
      <c r="I80" s="177"/>
      <c r="J80" s="178" t="n">
        <v>0</v>
      </c>
      <c r="K80" s="177" t="n">
        <f aca="false">E80*J80</f>
        <v>0</v>
      </c>
    </row>
    <row r="81" customFormat="false" ht="12.75" hidden="false" customHeight="false" outlineLevel="0" collapsed="false">
      <c r="A81" s="170" t="n">
        <v>10</v>
      </c>
      <c r="B81" s="171" t="s">
        <v>211</v>
      </c>
      <c r="C81" s="172" t="s">
        <v>212</v>
      </c>
      <c r="D81" s="173" t="s">
        <v>139</v>
      </c>
      <c r="E81" s="174" t="n">
        <v>320.26</v>
      </c>
      <c r="F81" s="175" t="n">
        <v>0</v>
      </c>
      <c r="G81" s="176" t="n">
        <f aca="false">E81*F81</f>
        <v>0</v>
      </c>
      <c r="H81" s="169"/>
      <c r="I81" s="177"/>
      <c r="J81" s="178" t="n">
        <v>0</v>
      </c>
      <c r="K81" s="177" t="n">
        <f aca="false">E81*J81</f>
        <v>0</v>
      </c>
    </row>
    <row r="82" customFormat="false" ht="12.75" hidden="false" customHeight="false" outlineLevel="0" collapsed="false">
      <c r="A82" s="166"/>
      <c r="B82" s="169"/>
      <c r="C82" s="179" t="str">
        <f aca="false">CONCATENATE(B70," celkem")</f>
        <v>59 celkem</v>
      </c>
      <c r="D82" s="166"/>
      <c r="E82" s="169"/>
      <c r="F82" s="169"/>
      <c r="G82" s="180" t="n">
        <f aca="false">SUBTOTAL(9,G72:G81)</f>
        <v>320.5323392</v>
      </c>
      <c r="H82" s="169"/>
      <c r="I82" s="181" t="n">
        <f aca="false">SUBTOTAL(9,I72:I81)</f>
        <v>0</v>
      </c>
      <c r="J82" s="169"/>
      <c r="K82" s="181" t="n">
        <f aca="false">SUBTOTAL(9,K72:K81)</f>
        <v>0</v>
      </c>
    </row>
    <row r="83" customFormat="false" ht="12.75" hidden="false" customHeight="false" outlineLevel="0" collapsed="false">
      <c r="A83" s="166"/>
      <c r="B83" s="169"/>
      <c r="C83" s="169"/>
      <c r="D83" s="166"/>
      <c r="E83" s="169"/>
      <c r="F83" s="169"/>
      <c r="G83" s="169"/>
      <c r="H83" s="169"/>
      <c r="I83" s="169"/>
      <c r="J83" s="169"/>
      <c r="K83" s="169"/>
    </row>
    <row r="84" customFormat="false" ht="15" hidden="false" customHeight="false" outlineLevel="0" collapsed="false">
      <c r="A84" s="191"/>
      <c r="B84" s="192" t="s">
        <v>213</v>
      </c>
      <c r="C84" s="193" t="s">
        <v>214</v>
      </c>
      <c r="D84" s="191"/>
      <c r="E84" s="194"/>
      <c r="F84" s="169"/>
      <c r="G84" s="169"/>
      <c r="H84" s="169"/>
      <c r="I84" s="169"/>
      <c r="J84" s="169"/>
      <c r="K84" s="169"/>
      <c r="L84" s="195"/>
      <c r="M84" s="195"/>
    </row>
    <row r="85" customFormat="false" ht="12.75" hidden="false" customHeight="false" outlineLevel="0" collapsed="false">
      <c r="A85" s="191"/>
      <c r="B85" s="194"/>
      <c r="C85" s="194"/>
      <c r="D85" s="191"/>
      <c r="E85" s="194"/>
      <c r="F85" s="169"/>
      <c r="G85" s="169"/>
      <c r="H85" s="169"/>
      <c r="I85" s="169"/>
      <c r="J85" s="169"/>
      <c r="K85" s="169"/>
      <c r="L85" s="195"/>
      <c r="M85" s="195"/>
    </row>
    <row r="86" customFormat="false" ht="25.5" hidden="false" customHeight="false" outlineLevel="0" collapsed="false">
      <c r="A86" s="182" t="n">
        <v>1</v>
      </c>
      <c r="B86" s="183" t="s">
        <v>215</v>
      </c>
      <c r="C86" s="184" t="s">
        <v>216</v>
      </c>
      <c r="D86" s="185" t="s">
        <v>139</v>
      </c>
      <c r="E86" s="186" t="n">
        <v>15.52</v>
      </c>
      <c r="F86" s="175" t="n">
        <v>0.02048</v>
      </c>
      <c r="G86" s="176" t="n">
        <f aca="false">E86*F86</f>
        <v>0.3178496</v>
      </c>
      <c r="H86" s="169"/>
      <c r="I86" s="177"/>
      <c r="J86" s="178" t="n">
        <v>0</v>
      </c>
      <c r="K86" s="177" t="n">
        <f aca="false">E86*J86</f>
        <v>0</v>
      </c>
      <c r="L86" s="195"/>
      <c r="M86" s="195"/>
    </row>
    <row r="87" customFormat="false" ht="25.5" hidden="false" customHeight="false" outlineLevel="0" collapsed="false">
      <c r="A87" s="182" t="n">
        <v>2</v>
      </c>
      <c r="B87" s="183" t="s">
        <v>217</v>
      </c>
      <c r="C87" s="184" t="s">
        <v>218</v>
      </c>
      <c r="D87" s="185" t="s">
        <v>139</v>
      </c>
      <c r="E87" s="186" t="n">
        <v>15.52</v>
      </c>
      <c r="F87" s="175" t="n">
        <v>0.01838</v>
      </c>
      <c r="G87" s="176" t="n">
        <f aca="false">E87*F87</f>
        <v>0.2852576</v>
      </c>
      <c r="H87" s="169"/>
      <c r="I87" s="177"/>
      <c r="J87" s="178" t="n">
        <v>0</v>
      </c>
      <c r="K87" s="177" t="n">
        <f aca="false">E87*J87</f>
        <v>0</v>
      </c>
      <c r="L87" s="195"/>
      <c r="M87" s="195"/>
    </row>
    <row r="88" customFormat="false" ht="12.75" hidden="false" customHeight="false" outlineLevel="0" collapsed="false">
      <c r="A88" s="182" t="n">
        <v>3</v>
      </c>
      <c r="B88" s="183" t="s">
        <v>219</v>
      </c>
      <c r="C88" s="184" t="s">
        <v>220</v>
      </c>
      <c r="D88" s="185" t="s">
        <v>155</v>
      </c>
      <c r="E88" s="186" t="n">
        <v>25.2</v>
      </c>
      <c r="F88" s="175" t="n">
        <v>0.0015</v>
      </c>
      <c r="G88" s="176" t="n">
        <f aca="false">E88*F88</f>
        <v>0.0378</v>
      </c>
      <c r="H88" s="169"/>
      <c r="I88" s="177"/>
      <c r="J88" s="178" t="n">
        <v>0</v>
      </c>
      <c r="K88" s="177" t="n">
        <f aca="false">E88*J88</f>
        <v>0</v>
      </c>
      <c r="L88" s="195"/>
      <c r="M88" s="195"/>
    </row>
    <row r="89" customFormat="false" ht="12.75" hidden="false" customHeight="false" outlineLevel="0" collapsed="false">
      <c r="A89" s="191"/>
      <c r="B89" s="194"/>
      <c r="C89" s="196" t="str">
        <f aca="false">CONCATENATE(B84," celkem")</f>
        <v>61 celkem</v>
      </c>
      <c r="D89" s="191"/>
      <c r="E89" s="194"/>
      <c r="F89" s="169"/>
      <c r="G89" s="180" t="n">
        <f aca="false">SUBTOTAL(9,G86:G88)</f>
        <v>0.6409072</v>
      </c>
      <c r="H89" s="169"/>
      <c r="I89" s="181" t="n">
        <f aca="false">SUBTOTAL(9,I86:I88)</f>
        <v>0</v>
      </c>
      <c r="J89" s="169"/>
      <c r="K89" s="181" t="n">
        <f aca="false">SUBTOTAL(9,K86:K88)</f>
        <v>0</v>
      </c>
      <c r="L89" s="195"/>
      <c r="M89" s="195"/>
    </row>
    <row r="90" customFormat="false" ht="12.75" hidden="false" customHeight="false" outlineLevel="0" collapsed="false">
      <c r="A90" s="166"/>
      <c r="B90" s="169"/>
      <c r="C90" s="169"/>
      <c r="D90" s="166"/>
      <c r="E90" s="169"/>
      <c r="F90" s="169"/>
      <c r="G90" s="169"/>
      <c r="H90" s="169"/>
      <c r="I90" s="169"/>
      <c r="J90" s="169"/>
      <c r="K90" s="169"/>
      <c r="L90" s="195"/>
      <c r="M90" s="195"/>
    </row>
    <row r="91" customFormat="false" ht="15" hidden="false" customHeight="false" outlineLevel="0" collapsed="false">
      <c r="A91" s="166"/>
      <c r="B91" s="167" t="s">
        <v>221</v>
      </c>
      <c r="C91" s="168" t="s">
        <v>222</v>
      </c>
      <c r="D91" s="166"/>
      <c r="E91" s="169"/>
      <c r="F91" s="169"/>
      <c r="G91" s="169"/>
      <c r="H91" s="169"/>
      <c r="I91" s="169"/>
      <c r="J91" s="169"/>
      <c r="K91" s="169"/>
    </row>
    <row r="92" customFormat="false" ht="12.75" hidden="false" customHeight="false" outlineLevel="0" collapsed="false">
      <c r="A92" s="166"/>
      <c r="B92" s="169"/>
      <c r="C92" s="169"/>
      <c r="D92" s="166"/>
      <c r="E92" s="169"/>
      <c r="F92" s="169"/>
      <c r="G92" s="169"/>
      <c r="H92" s="169"/>
      <c r="I92" s="169"/>
      <c r="J92" s="169"/>
      <c r="K92" s="169"/>
    </row>
    <row r="93" customFormat="false" ht="25.5" hidden="false" customHeight="false" outlineLevel="0" collapsed="false">
      <c r="A93" s="170" t="n">
        <v>1</v>
      </c>
      <c r="B93" s="171" t="s">
        <v>223</v>
      </c>
      <c r="C93" s="172" t="s">
        <v>224</v>
      </c>
      <c r="D93" s="173" t="s">
        <v>139</v>
      </c>
      <c r="E93" s="174" t="n">
        <v>15.55</v>
      </c>
      <c r="F93" s="175" t="n">
        <v>0.01043</v>
      </c>
      <c r="G93" s="176" t="n">
        <f aca="false">E93*F93</f>
        <v>0.1621865</v>
      </c>
      <c r="H93" s="169"/>
      <c r="I93" s="177"/>
      <c r="J93" s="178" t="n">
        <v>0</v>
      </c>
      <c r="K93" s="177" t="n">
        <f aca="false">E93*J93</f>
        <v>0</v>
      </c>
    </row>
    <row r="94" customFormat="false" ht="25.5" hidden="false" customHeight="false" outlineLevel="0" collapsed="false">
      <c r="A94" s="170" t="s">
        <v>225</v>
      </c>
      <c r="B94" s="189" t="s">
        <v>226</v>
      </c>
      <c r="C94" s="172" t="s">
        <v>227</v>
      </c>
      <c r="D94" s="173" t="s">
        <v>228</v>
      </c>
      <c r="E94" s="174" t="n">
        <v>-15.55</v>
      </c>
      <c r="F94" s="175" t="n">
        <v>0</v>
      </c>
      <c r="G94" s="176" t="n">
        <f aca="false">E94*F94</f>
        <v>-0</v>
      </c>
      <c r="H94" s="178" t="n">
        <v>0</v>
      </c>
      <c r="I94" s="177" t="n">
        <f aca="false">E94*H94</f>
        <v>-0</v>
      </c>
      <c r="J94" s="169"/>
      <c r="K94" s="177"/>
    </row>
    <row r="95" customFormat="false" ht="25.5" hidden="false" customHeight="false" outlineLevel="0" collapsed="false">
      <c r="A95" s="170" t="n">
        <v>2</v>
      </c>
      <c r="B95" s="171" t="s">
        <v>229</v>
      </c>
      <c r="C95" s="172" t="s">
        <v>230</v>
      </c>
      <c r="D95" s="173" t="s">
        <v>139</v>
      </c>
      <c r="E95" s="174" t="n">
        <v>10.8</v>
      </c>
      <c r="F95" s="175" t="n">
        <v>0</v>
      </c>
      <c r="G95" s="176" t="n">
        <f aca="false">E95*F95</f>
        <v>0</v>
      </c>
      <c r="H95" s="169"/>
      <c r="I95" s="177"/>
      <c r="J95" s="178" t="n">
        <v>0</v>
      </c>
      <c r="K95" s="177" t="n">
        <f aca="false">E95*J95</f>
        <v>0</v>
      </c>
    </row>
    <row r="96" customFormat="false" ht="12.75" hidden="false" customHeight="false" outlineLevel="0" collapsed="false">
      <c r="A96" s="166"/>
      <c r="B96" s="169"/>
      <c r="C96" s="179" t="str">
        <f aca="false">CONCATENATE(B91," celkem")</f>
        <v>62 celkem</v>
      </c>
      <c r="D96" s="166"/>
      <c r="E96" s="169"/>
      <c r="F96" s="169"/>
      <c r="G96" s="180" t="n">
        <f aca="false">SUBTOTAL(9,G93:G95)</f>
        <v>0.1621865</v>
      </c>
      <c r="H96" s="169"/>
      <c r="I96" s="181" t="n">
        <f aca="false">SUBTOTAL(9,I93:I95)</f>
        <v>0</v>
      </c>
      <c r="J96" s="169"/>
      <c r="K96" s="181" t="n">
        <f aca="false">SUBTOTAL(9,K93:K95)</f>
        <v>0</v>
      </c>
    </row>
    <row r="97" customFormat="false" ht="12.75" hidden="false" customHeight="false" outlineLevel="0" collapsed="false">
      <c r="A97" s="166"/>
      <c r="B97" s="169"/>
      <c r="C97" s="169"/>
      <c r="D97" s="166"/>
      <c r="E97" s="169"/>
      <c r="F97" s="169"/>
      <c r="G97" s="169"/>
      <c r="H97" s="169"/>
      <c r="I97" s="169"/>
      <c r="J97" s="169"/>
      <c r="K97" s="169"/>
    </row>
    <row r="98" customFormat="false" ht="15" hidden="false" customHeight="false" outlineLevel="0" collapsed="false">
      <c r="A98" s="166"/>
      <c r="B98" s="167" t="s">
        <v>231</v>
      </c>
      <c r="C98" s="168" t="s">
        <v>232</v>
      </c>
      <c r="D98" s="166"/>
      <c r="E98" s="169"/>
      <c r="F98" s="169"/>
      <c r="G98" s="169"/>
      <c r="H98" s="169"/>
      <c r="I98" s="169"/>
      <c r="J98" s="169"/>
      <c r="K98" s="169"/>
    </row>
    <row r="99" customFormat="false" ht="12.75" hidden="false" customHeight="false" outlineLevel="0" collapsed="false">
      <c r="A99" s="166"/>
      <c r="B99" s="169"/>
      <c r="C99" s="169"/>
      <c r="D99" s="166"/>
      <c r="E99" s="169"/>
      <c r="F99" s="169"/>
      <c r="G99" s="169"/>
      <c r="H99" s="169"/>
      <c r="I99" s="169"/>
      <c r="J99" s="169"/>
      <c r="K99" s="169"/>
    </row>
    <row r="100" customFormat="false" ht="12.75" hidden="false" customHeight="false" outlineLevel="0" collapsed="false">
      <c r="A100" s="170" t="n">
        <v>1</v>
      </c>
      <c r="B100" s="171" t="s">
        <v>233</v>
      </c>
      <c r="C100" s="172" t="s">
        <v>234</v>
      </c>
      <c r="D100" s="173" t="s">
        <v>102</v>
      </c>
      <c r="E100" s="174" t="n">
        <v>67.068</v>
      </c>
      <c r="F100" s="175" t="n">
        <v>2.45329</v>
      </c>
      <c r="G100" s="176" t="n">
        <f aca="false">E100*F100</f>
        <v>164.53725372</v>
      </c>
      <c r="H100" s="169"/>
      <c r="I100" s="177"/>
      <c r="J100" s="178" t="n">
        <v>0</v>
      </c>
      <c r="K100" s="177" t="n">
        <f aca="false">E100*J100</f>
        <v>0</v>
      </c>
    </row>
    <row r="101" customFormat="false" ht="25.5" hidden="false" customHeight="false" outlineLevel="0" collapsed="false">
      <c r="A101" s="170" t="n">
        <v>2</v>
      </c>
      <c r="B101" s="171" t="s">
        <v>235</v>
      </c>
      <c r="C101" s="172" t="s">
        <v>236</v>
      </c>
      <c r="D101" s="173" t="s">
        <v>102</v>
      </c>
      <c r="E101" s="174" t="n">
        <v>134.136</v>
      </c>
      <c r="F101" s="175" t="n">
        <v>0</v>
      </c>
      <c r="G101" s="176" t="n">
        <f aca="false">E101*F101</f>
        <v>0</v>
      </c>
      <c r="H101" s="169"/>
      <c r="I101" s="177"/>
      <c r="J101" s="178" t="n">
        <v>0</v>
      </c>
      <c r="K101" s="177" t="n">
        <f aca="false">E101*J101</f>
        <v>0</v>
      </c>
    </row>
    <row r="102" customFormat="false" ht="12.75" hidden="false" customHeight="false" outlineLevel="0" collapsed="false">
      <c r="A102" s="170" t="n">
        <v>3</v>
      </c>
      <c r="B102" s="171" t="s">
        <v>237</v>
      </c>
      <c r="C102" s="172" t="s">
        <v>238</v>
      </c>
      <c r="D102" s="173" t="s">
        <v>117</v>
      </c>
      <c r="E102" s="174" t="n">
        <v>4.494</v>
      </c>
      <c r="F102" s="175" t="n">
        <v>1.05306</v>
      </c>
      <c r="G102" s="176" t="n">
        <f aca="false">E102*F102</f>
        <v>4.73245164</v>
      </c>
      <c r="H102" s="169"/>
      <c r="I102" s="177"/>
      <c r="J102" s="178" t="n">
        <v>0</v>
      </c>
      <c r="K102" s="177" t="n">
        <f aca="false">E102*J102</f>
        <v>0</v>
      </c>
    </row>
    <row r="103" customFormat="false" ht="12.75" hidden="false" customHeight="false" outlineLevel="0" collapsed="false">
      <c r="A103" s="170" t="n">
        <v>4</v>
      </c>
      <c r="B103" s="171" t="s">
        <v>239</v>
      </c>
      <c r="C103" s="172" t="s">
        <v>240</v>
      </c>
      <c r="D103" s="173" t="s">
        <v>102</v>
      </c>
      <c r="E103" s="174" t="n">
        <v>19.644</v>
      </c>
      <c r="F103" s="175" t="n">
        <v>2.25634</v>
      </c>
      <c r="G103" s="176" t="n">
        <f aca="false">E103*F103</f>
        <v>44.32354296</v>
      </c>
      <c r="H103" s="169"/>
      <c r="I103" s="177"/>
      <c r="J103" s="178" t="n">
        <v>0</v>
      </c>
      <c r="K103" s="177" t="n">
        <f aca="false">E103*J103</f>
        <v>0</v>
      </c>
    </row>
    <row r="104" customFormat="false" ht="12.75" hidden="false" customHeight="false" outlineLevel="0" collapsed="false">
      <c r="A104" s="170" t="n">
        <v>5</v>
      </c>
      <c r="B104" s="171" t="s">
        <v>241</v>
      </c>
      <c r="C104" s="172" t="s">
        <v>242</v>
      </c>
      <c r="D104" s="173" t="s">
        <v>102</v>
      </c>
      <c r="E104" s="174" t="n">
        <v>113.88</v>
      </c>
      <c r="F104" s="175" t="n">
        <v>2.16</v>
      </c>
      <c r="G104" s="176" t="n">
        <f aca="false">E104*F104</f>
        <v>245.9808</v>
      </c>
      <c r="H104" s="169"/>
      <c r="I104" s="177"/>
      <c r="J104" s="178" t="n">
        <v>0</v>
      </c>
      <c r="K104" s="177" t="n">
        <f aca="false">E104*J104</f>
        <v>0</v>
      </c>
    </row>
    <row r="105" customFormat="false" ht="12.75" hidden="false" customHeight="false" outlineLevel="0" collapsed="false">
      <c r="A105" s="170" t="n">
        <v>6</v>
      </c>
      <c r="B105" s="171" t="s">
        <v>243</v>
      </c>
      <c r="C105" s="172" t="s">
        <v>244</v>
      </c>
      <c r="D105" s="173" t="s">
        <v>139</v>
      </c>
      <c r="E105" s="174" t="n">
        <v>5.91</v>
      </c>
      <c r="F105" s="175" t="n">
        <v>0.3674</v>
      </c>
      <c r="G105" s="176" t="n">
        <f aca="false">E105*F105</f>
        <v>2.171334</v>
      </c>
      <c r="H105" s="169"/>
      <c r="I105" s="177"/>
      <c r="J105" s="178" t="n">
        <v>0</v>
      </c>
      <c r="K105" s="177" t="n">
        <f aca="false">E105*J105</f>
        <v>0</v>
      </c>
    </row>
    <row r="106" customFormat="false" ht="12.75" hidden="false" customHeight="false" outlineLevel="0" collapsed="false">
      <c r="A106" s="170" t="n">
        <v>7</v>
      </c>
      <c r="B106" s="189" t="s">
        <v>245</v>
      </c>
      <c r="C106" s="172" t="s">
        <v>246</v>
      </c>
      <c r="D106" s="173" t="s">
        <v>247</v>
      </c>
      <c r="E106" s="174" t="n">
        <v>28</v>
      </c>
      <c r="F106" s="175" t="n">
        <v>0.02</v>
      </c>
      <c r="G106" s="176" t="n">
        <f aca="false">E106*F106</f>
        <v>0.56</v>
      </c>
      <c r="H106" s="169"/>
      <c r="I106" s="177"/>
      <c r="J106" s="178" t="n">
        <v>0</v>
      </c>
      <c r="K106" s="177" t="n">
        <f aca="false">E106*J106</f>
        <v>0</v>
      </c>
    </row>
    <row r="107" customFormat="false" ht="12.75" hidden="false" customHeight="false" outlineLevel="0" collapsed="false">
      <c r="A107" s="170" t="n">
        <v>8</v>
      </c>
      <c r="B107" s="189" t="s">
        <v>245</v>
      </c>
      <c r="C107" s="172" t="s">
        <v>248</v>
      </c>
      <c r="D107" s="173" t="s">
        <v>247</v>
      </c>
      <c r="E107" s="174" t="n">
        <v>7</v>
      </c>
      <c r="F107" s="175" t="n">
        <v>0.08</v>
      </c>
      <c r="G107" s="176" t="n">
        <f aca="false">E107*F107</f>
        <v>0.56</v>
      </c>
      <c r="H107" s="169"/>
      <c r="I107" s="177"/>
      <c r="J107" s="178" t="n">
        <v>0</v>
      </c>
      <c r="K107" s="177" t="n">
        <f aca="false">E107*J107</f>
        <v>0</v>
      </c>
    </row>
    <row r="108" customFormat="false" ht="12.75" hidden="false" customHeight="false" outlineLevel="0" collapsed="false">
      <c r="A108" s="166"/>
      <c r="B108" s="169"/>
      <c r="C108" s="179" t="str">
        <f aca="false">CONCATENATE(B98," celkem")</f>
        <v>63 celkem</v>
      </c>
      <c r="D108" s="166"/>
      <c r="E108" s="169"/>
      <c r="F108" s="169"/>
      <c r="G108" s="180" t="n">
        <f aca="false">SUBTOTAL(9,G100:G107)</f>
        <v>462.86538232</v>
      </c>
      <c r="H108" s="169"/>
      <c r="I108" s="181" t="n">
        <f aca="false">SUBTOTAL(9,I100:I107)</f>
        <v>0</v>
      </c>
      <c r="J108" s="169"/>
      <c r="K108" s="181" t="n">
        <f aca="false">SUBTOTAL(9,K100:K107)</f>
        <v>0</v>
      </c>
    </row>
    <row r="109" customFormat="false" ht="12.75" hidden="false" customHeight="false" outlineLevel="0" collapsed="false">
      <c r="A109" s="166"/>
      <c r="B109" s="169"/>
      <c r="C109" s="169"/>
      <c r="D109" s="166"/>
      <c r="E109" s="169"/>
      <c r="F109" s="169"/>
      <c r="G109" s="169"/>
      <c r="H109" s="169"/>
      <c r="I109" s="169"/>
      <c r="J109" s="169"/>
      <c r="K109" s="169"/>
    </row>
    <row r="110" customFormat="false" ht="15" hidden="false" customHeight="false" outlineLevel="0" collapsed="false">
      <c r="A110" s="191"/>
      <c r="B110" s="192" t="s">
        <v>249</v>
      </c>
      <c r="C110" s="193" t="s">
        <v>250</v>
      </c>
      <c r="D110" s="191"/>
      <c r="E110" s="194"/>
      <c r="F110" s="169"/>
      <c r="G110" s="169"/>
      <c r="H110" s="169"/>
      <c r="I110" s="169"/>
      <c r="J110" s="169"/>
      <c r="K110" s="169"/>
      <c r="L110" s="195"/>
      <c r="M110" s="195"/>
    </row>
    <row r="111" customFormat="false" ht="12.75" hidden="false" customHeight="false" outlineLevel="0" collapsed="false">
      <c r="A111" s="191"/>
      <c r="B111" s="194"/>
      <c r="C111" s="194"/>
      <c r="D111" s="191"/>
      <c r="E111" s="194"/>
      <c r="F111" s="169"/>
      <c r="G111" s="169"/>
      <c r="H111" s="169"/>
      <c r="I111" s="169"/>
      <c r="J111" s="169"/>
      <c r="K111" s="169"/>
      <c r="L111" s="195"/>
      <c r="M111" s="195"/>
    </row>
    <row r="112" customFormat="false" ht="12.75" hidden="false" customHeight="false" outlineLevel="0" collapsed="false">
      <c r="A112" s="182" t="n">
        <v>1</v>
      </c>
      <c r="B112" s="183" t="s">
        <v>251</v>
      </c>
      <c r="C112" s="184" t="s">
        <v>252</v>
      </c>
      <c r="D112" s="185" t="s">
        <v>152</v>
      </c>
      <c r="E112" s="186" t="n">
        <v>1</v>
      </c>
      <c r="F112" s="175" t="n">
        <v>0.01356</v>
      </c>
      <c r="G112" s="176" t="n">
        <f aca="false">E112*F112</f>
        <v>0.01356</v>
      </c>
      <c r="H112" s="169"/>
      <c r="I112" s="177"/>
      <c r="J112" s="178" t="n">
        <v>0</v>
      </c>
      <c r="K112" s="177" t="n">
        <f aca="false">E112*J112</f>
        <v>0</v>
      </c>
      <c r="L112" s="195"/>
      <c r="M112" s="195"/>
    </row>
    <row r="113" customFormat="false" ht="12.75" hidden="false" customHeight="false" outlineLevel="0" collapsed="false">
      <c r="A113" s="191"/>
      <c r="B113" s="194"/>
      <c r="C113" s="196" t="str">
        <f aca="false">CONCATENATE(B110," celkem")</f>
        <v>64 celkem</v>
      </c>
      <c r="D113" s="191"/>
      <c r="E113" s="194"/>
      <c r="F113" s="169"/>
      <c r="G113" s="180" t="n">
        <f aca="false">SUBTOTAL(9,G112:G112)</f>
        <v>0.01356</v>
      </c>
      <c r="H113" s="169"/>
      <c r="I113" s="181" t="n">
        <f aca="false">SUBTOTAL(9,I112:I112)</f>
        <v>0</v>
      </c>
      <c r="J113" s="169"/>
      <c r="K113" s="181" t="n">
        <f aca="false">SUBTOTAL(9,K112:K112)</f>
        <v>0</v>
      </c>
      <c r="L113" s="195"/>
      <c r="M113" s="195"/>
    </row>
    <row r="114" customFormat="false" ht="12.75" hidden="false" customHeight="false" outlineLevel="0" collapsed="false">
      <c r="A114" s="166"/>
      <c r="B114" s="169"/>
      <c r="C114" s="169"/>
      <c r="D114" s="166"/>
      <c r="E114" s="169"/>
      <c r="F114" s="169"/>
      <c r="G114" s="169"/>
      <c r="H114" s="169"/>
      <c r="I114" s="169"/>
      <c r="J114" s="169"/>
      <c r="K114" s="169"/>
      <c r="L114" s="195"/>
      <c r="M114" s="195"/>
    </row>
    <row r="115" customFormat="false" ht="15" hidden="false" customHeight="false" outlineLevel="0" collapsed="false">
      <c r="A115" s="166"/>
      <c r="B115" s="167" t="s">
        <v>253</v>
      </c>
      <c r="C115" s="168" t="s">
        <v>254</v>
      </c>
      <c r="D115" s="166"/>
      <c r="E115" s="169"/>
      <c r="F115" s="169"/>
      <c r="G115" s="169"/>
      <c r="H115" s="169"/>
      <c r="I115" s="169"/>
      <c r="J115" s="169"/>
      <c r="K115" s="169"/>
    </row>
    <row r="116" customFormat="false" ht="12.75" hidden="false" customHeight="false" outlineLevel="0" collapsed="false">
      <c r="A116" s="166"/>
      <c r="B116" s="169"/>
      <c r="C116" s="169"/>
      <c r="D116" s="166"/>
      <c r="E116" s="169"/>
      <c r="F116" s="169"/>
      <c r="G116" s="169"/>
      <c r="H116" s="169"/>
      <c r="I116" s="169"/>
      <c r="J116" s="169"/>
      <c r="K116" s="169"/>
    </row>
    <row r="117" customFormat="false" ht="25.5" hidden="false" customHeight="false" outlineLevel="0" collapsed="false">
      <c r="A117" s="170" t="n">
        <v>1</v>
      </c>
      <c r="B117" s="171" t="s">
        <v>255</v>
      </c>
      <c r="C117" s="172" t="s">
        <v>256</v>
      </c>
      <c r="D117" s="173" t="s">
        <v>139</v>
      </c>
      <c r="E117" s="174" t="n">
        <v>231.84</v>
      </c>
      <c r="F117" s="175" t="n">
        <v>3E-005</v>
      </c>
      <c r="G117" s="176" t="n">
        <f aca="false">E117*F117</f>
        <v>0.0069552</v>
      </c>
      <c r="H117" s="169"/>
      <c r="I117" s="177"/>
      <c r="J117" s="178" t="n">
        <v>0</v>
      </c>
      <c r="K117" s="177" t="n">
        <f aca="false">E117*J117</f>
        <v>0</v>
      </c>
    </row>
    <row r="118" customFormat="false" ht="12.75" hidden="false" customHeight="false" outlineLevel="0" collapsed="false">
      <c r="A118" s="170" t="s">
        <v>225</v>
      </c>
      <c r="B118" s="189" t="s">
        <v>257</v>
      </c>
      <c r="C118" s="172" t="s">
        <v>258</v>
      </c>
      <c r="D118" s="173" t="s">
        <v>228</v>
      </c>
      <c r="E118" s="174" t="n">
        <v>266.616</v>
      </c>
      <c r="F118" s="175" t="n">
        <v>0</v>
      </c>
      <c r="G118" s="176" t="n">
        <f aca="false">E118*F118</f>
        <v>0</v>
      </c>
      <c r="H118" s="178" t="n">
        <v>0</v>
      </c>
      <c r="I118" s="177" t="n">
        <f aca="false">E118*H118</f>
        <v>0</v>
      </c>
      <c r="J118" s="169"/>
      <c r="K118" s="177"/>
    </row>
    <row r="119" customFormat="false" ht="25.5" hidden="false" customHeight="false" outlineLevel="0" collapsed="false">
      <c r="A119" s="170" t="n">
        <v>2</v>
      </c>
      <c r="B119" s="171" t="s">
        <v>259</v>
      </c>
      <c r="C119" s="172" t="s">
        <v>260</v>
      </c>
      <c r="D119" s="173" t="s">
        <v>139</v>
      </c>
      <c r="E119" s="174" t="n">
        <v>231.84</v>
      </c>
      <c r="F119" s="175" t="n">
        <v>0</v>
      </c>
      <c r="G119" s="176" t="n">
        <f aca="false">E119*F119</f>
        <v>0</v>
      </c>
      <c r="H119" s="169"/>
      <c r="I119" s="177"/>
      <c r="J119" s="178" t="n">
        <v>0</v>
      </c>
      <c r="K119" s="177" t="n">
        <f aca="false">E119*J119</f>
        <v>0</v>
      </c>
    </row>
    <row r="120" customFormat="false" ht="12.75" hidden="false" customHeight="false" outlineLevel="0" collapsed="false">
      <c r="A120" s="170" t="s">
        <v>156</v>
      </c>
      <c r="B120" s="189" t="s">
        <v>261</v>
      </c>
      <c r="C120" s="172" t="s">
        <v>262</v>
      </c>
      <c r="D120" s="173" t="s">
        <v>228</v>
      </c>
      <c r="E120" s="174" t="n">
        <v>255.024</v>
      </c>
      <c r="F120" s="175" t="n">
        <v>0</v>
      </c>
      <c r="G120" s="176" t="n">
        <f aca="false">E120*F120</f>
        <v>0</v>
      </c>
      <c r="H120" s="178" t="n">
        <v>0</v>
      </c>
      <c r="I120" s="177" t="n">
        <f aca="false">E120*H120</f>
        <v>0</v>
      </c>
      <c r="J120" s="169"/>
      <c r="K120" s="177"/>
    </row>
    <row r="121" customFormat="false" ht="25.5" hidden="false" customHeight="false" outlineLevel="0" collapsed="false">
      <c r="A121" s="170" t="n">
        <v>3</v>
      </c>
      <c r="B121" s="171" t="s">
        <v>263</v>
      </c>
      <c r="C121" s="172" t="s">
        <v>264</v>
      </c>
      <c r="D121" s="173" t="s">
        <v>139</v>
      </c>
      <c r="E121" s="174" t="n">
        <v>231.84</v>
      </c>
      <c r="F121" s="175" t="n">
        <v>0</v>
      </c>
      <c r="G121" s="176" t="n">
        <f aca="false">E121*F121</f>
        <v>0</v>
      </c>
      <c r="H121" s="169"/>
      <c r="I121" s="177"/>
      <c r="J121" s="178" t="n">
        <v>0</v>
      </c>
      <c r="K121" s="177" t="n">
        <f aca="false">E121*J121</f>
        <v>0</v>
      </c>
    </row>
    <row r="122" customFormat="false" ht="12.75" hidden="false" customHeight="false" outlineLevel="0" collapsed="false">
      <c r="A122" s="170" t="s">
        <v>158</v>
      </c>
      <c r="B122" s="189" t="s">
        <v>261</v>
      </c>
      <c r="C122" s="172" t="s">
        <v>262</v>
      </c>
      <c r="D122" s="173" t="s">
        <v>228</v>
      </c>
      <c r="E122" s="174" t="n">
        <v>255.024</v>
      </c>
      <c r="F122" s="175" t="n">
        <v>0</v>
      </c>
      <c r="G122" s="176" t="n">
        <f aca="false">E122*F122</f>
        <v>0</v>
      </c>
      <c r="H122" s="178" t="n">
        <v>0</v>
      </c>
      <c r="I122" s="177" t="n">
        <f aca="false">E122*H122</f>
        <v>0</v>
      </c>
      <c r="J122" s="169"/>
      <c r="K122" s="177"/>
    </row>
    <row r="123" customFormat="false" ht="25.5" hidden="false" customHeight="false" outlineLevel="0" collapsed="false">
      <c r="A123" s="170" t="n">
        <v>4</v>
      </c>
      <c r="B123" s="171" t="s">
        <v>265</v>
      </c>
      <c r="C123" s="172" t="s">
        <v>266</v>
      </c>
      <c r="D123" s="173" t="s">
        <v>267</v>
      </c>
      <c r="E123" s="197" t="n">
        <v>0.0305</v>
      </c>
      <c r="F123" s="175" t="n">
        <v>0</v>
      </c>
      <c r="G123" s="176" t="n">
        <f aca="false">E123*F123</f>
        <v>0</v>
      </c>
      <c r="H123" s="169"/>
      <c r="I123" s="177"/>
      <c r="J123" s="178" t="n">
        <f aca="false">SUM(K117:K122,I124)</f>
        <v>0</v>
      </c>
      <c r="K123" s="177" t="n">
        <f aca="false">E123*J123</f>
        <v>0</v>
      </c>
    </row>
    <row r="124" customFormat="false" ht="12.75" hidden="false" customHeight="false" outlineLevel="0" collapsed="false">
      <c r="A124" s="166"/>
      <c r="B124" s="169"/>
      <c r="C124" s="179" t="str">
        <f aca="false">CONCATENATE(B115," celkem")</f>
        <v>711 celkem</v>
      </c>
      <c r="D124" s="166"/>
      <c r="E124" s="169"/>
      <c r="F124" s="169"/>
      <c r="G124" s="180" t="n">
        <f aca="false">SUBTOTAL(9,G117:G123)</f>
        <v>0.0069552</v>
      </c>
      <c r="H124" s="169"/>
      <c r="I124" s="181" t="n">
        <f aca="false">SUBTOTAL(9,I117:I123)</f>
        <v>0</v>
      </c>
      <c r="J124" s="169"/>
      <c r="K124" s="181" t="n">
        <f aca="false">SUBTOTAL(9,K117:K123)</f>
        <v>0</v>
      </c>
    </row>
    <row r="125" customFormat="false" ht="12.75" hidden="false" customHeight="false" outlineLevel="0" collapsed="false">
      <c r="A125" s="166"/>
      <c r="B125" s="169"/>
      <c r="C125" s="169"/>
      <c r="D125" s="166"/>
      <c r="E125" s="169"/>
      <c r="F125" s="169"/>
      <c r="G125" s="169"/>
      <c r="H125" s="169"/>
      <c r="I125" s="169"/>
      <c r="J125" s="169"/>
      <c r="K125" s="169"/>
    </row>
    <row r="126" customFormat="false" ht="15" hidden="false" customHeight="false" outlineLevel="0" collapsed="false">
      <c r="A126" s="166"/>
      <c r="B126" s="167" t="s">
        <v>268</v>
      </c>
      <c r="C126" s="168" t="s">
        <v>269</v>
      </c>
      <c r="D126" s="166"/>
      <c r="E126" s="169"/>
      <c r="F126" s="169"/>
      <c r="G126" s="169"/>
      <c r="H126" s="169"/>
      <c r="I126" s="169"/>
      <c r="J126" s="169"/>
      <c r="K126" s="169"/>
    </row>
    <row r="127" customFormat="false" ht="12.75" hidden="false" customHeight="false" outlineLevel="0" collapsed="false">
      <c r="A127" s="166"/>
      <c r="B127" s="169"/>
      <c r="C127" s="169"/>
      <c r="D127" s="166"/>
      <c r="E127" s="169"/>
      <c r="F127" s="169"/>
      <c r="G127" s="169"/>
      <c r="H127" s="169"/>
      <c r="I127" s="169"/>
      <c r="J127" s="169"/>
      <c r="K127" s="169"/>
    </row>
    <row r="128" customFormat="false" ht="25.5" hidden="false" customHeight="false" outlineLevel="0" collapsed="false">
      <c r="A128" s="170" t="n">
        <v>1</v>
      </c>
      <c r="B128" s="171" t="s">
        <v>270</v>
      </c>
      <c r="C128" s="172" t="s">
        <v>271</v>
      </c>
      <c r="D128" s="173" t="s">
        <v>122</v>
      </c>
      <c r="E128" s="174" t="n">
        <v>27.5</v>
      </c>
      <c r="F128" s="175" t="n">
        <v>0.0018</v>
      </c>
      <c r="G128" s="176" t="n">
        <f aca="false">E128*F128</f>
        <v>0.0495</v>
      </c>
      <c r="H128" s="169"/>
      <c r="I128" s="177"/>
      <c r="J128" s="178" t="n">
        <v>0</v>
      </c>
      <c r="K128" s="177" t="n">
        <f aca="false">E128*J128</f>
        <v>0</v>
      </c>
    </row>
    <row r="129" customFormat="false" ht="25.5" hidden="false" customHeight="false" outlineLevel="0" collapsed="false">
      <c r="A129" s="170" t="n">
        <v>2</v>
      </c>
      <c r="B129" s="171" t="s">
        <v>272</v>
      </c>
      <c r="C129" s="172" t="s">
        <v>273</v>
      </c>
      <c r="D129" s="173" t="s">
        <v>130</v>
      </c>
      <c r="E129" s="174" t="n">
        <v>2</v>
      </c>
      <c r="F129" s="175" t="n">
        <v>0.0001</v>
      </c>
      <c r="G129" s="176" t="n">
        <f aca="false">E129*F129</f>
        <v>0.0002</v>
      </c>
      <c r="H129" s="169"/>
      <c r="I129" s="177"/>
      <c r="J129" s="178" t="n">
        <v>0</v>
      </c>
      <c r="K129" s="177" t="n">
        <f aca="false">E129*J129</f>
        <v>0</v>
      </c>
    </row>
    <row r="130" customFormat="false" ht="25.5" hidden="false" customHeight="false" outlineLevel="0" collapsed="false">
      <c r="A130" s="170" t="n">
        <v>3</v>
      </c>
      <c r="B130" s="171" t="s">
        <v>272</v>
      </c>
      <c r="C130" s="172" t="s">
        <v>274</v>
      </c>
      <c r="D130" s="173" t="s">
        <v>130</v>
      </c>
      <c r="E130" s="174" t="n">
        <v>6</v>
      </c>
      <c r="F130" s="175" t="n">
        <v>0</v>
      </c>
      <c r="G130" s="176" t="n">
        <f aca="false">E130*F130</f>
        <v>0</v>
      </c>
      <c r="H130" s="169"/>
      <c r="I130" s="177"/>
      <c r="J130" s="178" t="n">
        <v>0</v>
      </c>
      <c r="K130" s="177" t="n">
        <f aca="false">E130*J130</f>
        <v>0</v>
      </c>
    </row>
    <row r="131" customFormat="false" ht="25.5" hidden="false" customHeight="false" outlineLevel="0" collapsed="false">
      <c r="A131" s="170" t="n">
        <v>4</v>
      </c>
      <c r="B131" s="171" t="s">
        <v>272</v>
      </c>
      <c r="C131" s="172" t="s">
        <v>275</v>
      </c>
      <c r="D131" s="173" t="s">
        <v>130</v>
      </c>
      <c r="E131" s="174" t="n">
        <v>1</v>
      </c>
      <c r="F131" s="175" t="n">
        <v>0.0003</v>
      </c>
      <c r="G131" s="176" t="n">
        <f aca="false">E131*F131</f>
        <v>0.0003</v>
      </c>
      <c r="H131" s="169"/>
      <c r="I131" s="177"/>
      <c r="J131" s="178" t="n">
        <v>0</v>
      </c>
      <c r="K131" s="177" t="n">
        <f aca="false">E131*J131</f>
        <v>0</v>
      </c>
    </row>
    <row r="132" customFormat="false" ht="25.5" hidden="false" customHeight="false" outlineLevel="0" collapsed="false">
      <c r="A132" s="170" t="n">
        <v>5</v>
      </c>
      <c r="B132" s="171" t="s">
        <v>276</v>
      </c>
      <c r="C132" s="172" t="s">
        <v>277</v>
      </c>
      <c r="D132" s="173" t="s">
        <v>122</v>
      </c>
      <c r="E132" s="174" t="n">
        <v>3</v>
      </c>
      <c r="F132" s="175" t="n">
        <v>0.0024</v>
      </c>
      <c r="G132" s="176" t="n">
        <f aca="false">E132*F132</f>
        <v>0.0072</v>
      </c>
      <c r="H132" s="169"/>
      <c r="I132" s="177"/>
      <c r="J132" s="178" t="n">
        <v>0</v>
      </c>
      <c r="K132" s="177" t="n">
        <f aca="false">E132*J132</f>
        <v>0</v>
      </c>
    </row>
    <row r="133" customFormat="false" ht="25.5" hidden="false" customHeight="false" outlineLevel="0" collapsed="false">
      <c r="A133" s="170" t="n">
        <v>6</v>
      </c>
      <c r="B133" s="171" t="s">
        <v>276</v>
      </c>
      <c r="C133" s="172" t="s">
        <v>278</v>
      </c>
      <c r="D133" s="173" t="s">
        <v>130</v>
      </c>
      <c r="E133" s="174" t="n">
        <v>1</v>
      </c>
      <c r="F133" s="175" t="n">
        <v>0.0004</v>
      </c>
      <c r="G133" s="176" t="n">
        <f aca="false">E133*F133</f>
        <v>0.0004</v>
      </c>
      <c r="H133" s="169"/>
      <c r="I133" s="177"/>
      <c r="J133" s="178" t="n">
        <v>0</v>
      </c>
      <c r="K133" s="177" t="n">
        <f aca="false">E133*J133</f>
        <v>0</v>
      </c>
    </row>
    <row r="134" customFormat="false" ht="25.5" hidden="false" customHeight="false" outlineLevel="0" collapsed="false">
      <c r="A134" s="170" t="n">
        <v>7</v>
      </c>
      <c r="B134" s="171" t="s">
        <v>276</v>
      </c>
      <c r="C134" s="172" t="s">
        <v>279</v>
      </c>
      <c r="D134" s="173" t="s">
        <v>130</v>
      </c>
      <c r="E134" s="174" t="n">
        <v>2</v>
      </c>
      <c r="F134" s="175" t="n">
        <v>0.0004</v>
      </c>
      <c r="G134" s="176" t="n">
        <f aca="false">E134*F134</f>
        <v>0.0008</v>
      </c>
      <c r="H134" s="169"/>
      <c r="I134" s="177"/>
      <c r="J134" s="178" t="n">
        <v>0</v>
      </c>
      <c r="K134" s="177" t="n">
        <f aca="false">E134*J134</f>
        <v>0</v>
      </c>
    </row>
    <row r="135" customFormat="false" ht="25.5" hidden="false" customHeight="false" outlineLevel="0" collapsed="false">
      <c r="A135" s="170" t="n">
        <v>8</v>
      </c>
      <c r="B135" s="171" t="s">
        <v>280</v>
      </c>
      <c r="C135" s="172" t="s">
        <v>281</v>
      </c>
      <c r="D135" s="173" t="s">
        <v>122</v>
      </c>
      <c r="E135" s="174" t="n">
        <v>12.2</v>
      </c>
      <c r="F135" s="175" t="n">
        <v>0.0027</v>
      </c>
      <c r="G135" s="176" t="n">
        <f aca="false">E135*F135</f>
        <v>0.03294</v>
      </c>
      <c r="H135" s="169"/>
      <c r="I135" s="177"/>
      <c r="J135" s="178" t="n">
        <v>0</v>
      </c>
      <c r="K135" s="177" t="n">
        <f aca="false">E135*J135</f>
        <v>0</v>
      </c>
    </row>
    <row r="136" customFormat="false" ht="25.5" hidden="false" customHeight="false" outlineLevel="0" collapsed="false">
      <c r="A136" s="170" t="n">
        <v>9</v>
      </c>
      <c r="B136" s="171" t="s">
        <v>282</v>
      </c>
      <c r="C136" s="172" t="s">
        <v>283</v>
      </c>
      <c r="D136" s="173" t="s">
        <v>267</v>
      </c>
      <c r="E136" s="197" t="n">
        <v>0.0152</v>
      </c>
      <c r="F136" s="175" t="n">
        <v>0</v>
      </c>
      <c r="G136" s="176" t="n">
        <f aca="false">E136*F136</f>
        <v>0</v>
      </c>
      <c r="H136" s="169"/>
      <c r="I136" s="177"/>
      <c r="J136" s="178" t="n">
        <f aca="false">SUM(K128:K135,I137)</f>
        <v>0</v>
      </c>
      <c r="K136" s="177" t="n">
        <f aca="false">E136*J136</f>
        <v>0</v>
      </c>
    </row>
    <row r="137" customFormat="false" ht="12.75" hidden="false" customHeight="false" outlineLevel="0" collapsed="false">
      <c r="A137" s="166"/>
      <c r="B137" s="169"/>
      <c r="C137" s="179" t="str">
        <f aca="false">CONCATENATE(B126," celkem")</f>
        <v>764 celkem</v>
      </c>
      <c r="D137" s="166"/>
      <c r="E137" s="169"/>
      <c r="F137" s="169"/>
      <c r="G137" s="180" t="n">
        <f aca="false">SUBTOTAL(9,G128:G136)</f>
        <v>0.09134</v>
      </c>
      <c r="H137" s="169"/>
      <c r="I137" s="181" t="n">
        <f aca="false">SUBTOTAL(9,I128:I136)</f>
        <v>0</v>
      </c>
      <c r="J137" s="169"/>
      <c r="K137" s="181" t="n">
        <f aca="false">SUBTOTAL(9,K128:K136)</f>
        <v>0</v>
      </c>
    </row>
    <row r="138" customFormat="false" ht="12.75" hidden="false" customHeight="false" outlineLevel="0" collapsed="false">
      <c r="A138" s="166"/>
      <c r="B138" s="169"/>
      <c r="C138" s="169"/>
      <c r="D138" s="166"/>
      <c r="E138" s="169"/>
      <c r="F138" s="169"/>
      <c r="G138" s="169"/>
      <c r="H138" s="169"/>
      <c r="I138" s="169"/>
      <c r="J138" s="169"/>
      <c r="K138" s="169"/>
    </row>
    <row r="139" customFormat="false" ht="15" hidden="false" customHeight="false" outlineLevel="0" collapsed="false">
      <c r="A139" s="191"/>
      <c r="B139" s="192" t="s">
        <v>284</v>
      </c>
      <c r="C139" s="193" t="s">
        <v>285</v>
      </c>
      <c r="D139" s="191"/>
      <c r="E139" s="194"/>
      <c r="F139" s="194"/>
      <c r="G139" s="169"/>
      <c r="H139" s="169"/>
      <c r="I139" s="169"/>
      <c r="J139" s="169"/>
      <c r="K139" s="169"/>
      <c r="L139" s="195"/>
      <c r="M139" s="195"/>
    </row>
    <row r="140" customFormat="false" ht="12.75" hidden="false" customHeight="false" outlineLevel="0" collapsed="false">
      <c r="A140" s="191"/>
      <c r="B140" s="194"/>
      <c r="C140" s="194"/>
      <c r="D140" s="191"/>
      <c r="E140" s="194"/>
      <c r="F140" s="194"/>
      <c r="G140" s="169"/>
      <c r="H140" s="169"/>
      <c r="I140" s="169"/>
      <c r="J140" s="169"/>
      <c r="K140" s="169"/>
      <c r="L140" s="195"/>
      <c r="M140" s="195"/>
    </row>
    <row r="141" customFormat="false" ht="25.5" hidden="false" customHeight="false" outlineLevel="0" collapsed="false">
      <c r="A141" s="182" t="n">
        <v>1</v>
      </c>
      <c r="B141" s="183" t="s">
        <v>286</v>
      </c>
      <c r="C141" s="184" t="s">
        <v>287</v>
      </c>
      <c r="D141" s="185" t="s">
        <v>152</v>
      </c>
      <c r="E141" s="186" t="n">
        <v>1</v>
      </c>
      <c r="F141" s="187" t="n">
        <v>0</v>
      </c>
      <c r="G141" s="176" t="n">
        <f aca="false">E141*F141</f>
        <v>0</v>
      </c>
      <c r="H141" s="169"/>
      <c r="I141" s="177"/>
      <c r="J141" s="178" t="n">
        <v>0</v>
      </c>
      <c r="K141" s="177" t="n">
        <f aca="false">E141*J141</f>
        <v>0</v>
      </c>
      <c r="L141" s="195"/>
      <c r="M141" s="195"/>
    </row>
    <row r="142" customFormat="false" ht="25.5" hidden="false" customHeight="false" outlineLevel="0" collapsed="false">
      <c r="A142" s="182" t="s">
        <v>225</v>
      </c>
      <c r="B142" s="198" t="s">
        <v>288</v>
      </c>
      <c r="C142" s="184" t="s">
        <v>289</v>
      </c>
      <c r="D142" s="185" t="s">
        <v>132</v>
      </c>
      <c r="E142" s="186" t="n">
        <v>1</v>
      </c>
      <c r="F142" s="187" t="n">
        <v>0</v>
      </c>
      <c r="G142" s="176" t="n">
        <f aca="false">E142*F142</f>
        <v>0</v>
      </c>
      <c r="H142" s="178" t="n">
        <v>0</v>
      </c>
      <c r="I142" s="177" t="n">
        <f aca="false">E142*H142</f>
        <v>0</v>
      </c>
      <c r="J142" s="169"/>
      <c r="K142" s="177"/>
      <c r="L142" s="195"/>
      <c r="M142" s="195"/>
    </row>
    <row r="143" customFormat="false" ht="12.75" hidden="false" customHeight="false" outlineLevel="0" collapsed="false">
      <c r="A143" s="182" t="n">
        <v>2</v>
      </c>
      <c r="B143" s="183" t="s">
        <v>290</v>
      </c>
      <c r="C143" s="184" t="s">
        <v>291</v>
      </c>
      <c r="D143" s="185" t="s">
        <v>152</v>
      </c>
      <c r="E143" s="186" t="n">
        <v>1</v>
      </c>
      <c r="F143" s="187" t="n">
        <v>0</v>
      </c>
      <c r="G143" s="176" t="n">
        <f aca="false">E143*F143</f>
        <v>0</v>
      </c>
      <c r="H143" s="199"/>
      <c r="I143" s="177"/>
      <c r="J143" s="178" t="n">
        <v>0</v>
      </c>
      <c r="K143" s="177" t="n">
        <f aca="false">E143*J143</f>
        <v>0</v>
      </c>
      <c r="L143" s="195"/>
      <c r="M143" s="195"/>
    </row>
    <row r="144" customFormat="false" ht="12.75" hidden="false" customHeight="false" outlineLevel="0" collapsed="false">
      <c r="A144" s="182" t="s">
        <v>156</v>
      </c>
      <c r="B144" s="198" t="s">
        <v>292</v>
      </c>
      <c r="C144" s="184" t="s">
        <v>293</v>
      </c>
      <c r="D144" s="185" t="s">
        <v>130</v>
      </c>
      <c r="E144" s="186" t="n">
        <v>1</v>
      </c>
      <c r="F144" s="187" t="n">
        <v>0</v>
      </c>
      <c r="G144" s="176" t="n">
        <f aca="false">E144*F144</f>
        <v>0</v>
      </c>
      <c r="H144" s="178" t="n">
        <v>0</v>
      </c>
      <c r="I144" s="177" t="n">
        <f aca="false">E144*H144</f>
        <v>0</v>
      </c>
      <c r="J144" s="169"/>
      <c r="K144" s="177"/>
      <c r="L144" s="195"/>
      <c r="M144" s="195"/>
    </row>
    <row r="145" customFormat="false" ht="12.75" hidden="false" customHeight="false" outlineLevel="0" collapsed="false">
      <c r="A145" s="182" t="n">
        <v>3</v>
      </c>
      <c r="B145" s="183" t="s">
        <v>294</v>
      </c>
      <c r="C145" s="184" t="s">
        <v>295</v>
      </c>
      <c r="D145" s="185" t="s">
        <v>152</v>
      </c>
      <c r="E145" s="186" t="n">
        <v>1</v>
      </c>
      <c r="F145" s="187" t="n">
        <v>0</v>
      </c>
      <c r="G145" s="176" t="n">
        <f aca="false">E145*F145</f>
        <v>0</v>
      </c>
      <c r="H145" s="199"/>
      <c r="I145" s="177"/>
      <c r="J145" s="178" t="n">
        <v>0</v>
      </c>
      <c r="K145" s="177" t="n">
        <f aca="false">E145*J145</f>
        <v>0</v>
      </c>
      <c r="L145" s="195"/>
      <c r="M145" s="195"/>
    </row>
    <row r="146" customFormat="false" ht="12.75" hidden="false" customHeight="false" outlineLevel="0" collapsed="false">
      <c r="A146" s="182" t="s">
        <v>158</v>
      </c>
      <c r="B146" s="198" t="n">
        <v>54916362</v>
      </c>
      <c r="C146" s="184" t="s">
        <v>296</v>
      </c>
      <c r="D146" s="185" t="s">
        <v>152</v>
      </c>
      <c r="E146" s="186" t="n">
        <v>1</v>
      </c>
      <c r="F146" s="187" t="n">
        <v>0.00021</v>
      </c>
      <c r="G146" s="176" t="n">
        <f aca="false">E146*F146</f>
        <v>0.00021</v>
      </c>
      <c r="H146" s="178" t="n">
        <v>0</v>
      </c>
      <c r="I146" s="177" t="n">
        <f aca="false">E146*H146</f>
        <v>0</v>
      </c>
      <c r="J146" s="169"/>
      <c r="K146" s="177"/>
      <c r="L146" s="195"/>
      <c r="M146" s="195"/>
    </row>
    <row r="147" customFormat="false" ht="12.75" hidden="false" customHeight="false" outlineLevel="0" collapsed="false">
      <c r="A147" s="182" t="n">
        <v>4</v>
      </c>
      <c r="B147" s="183" t="s">
        <v>297</v>
      </c>
      <c r="C147" s="184" t="s">
        <v>298</v>
      </c>
      <c r="D147" s="185" t="s">
        <v>152</v>
      </c>
      <c r="E147" s="186" t="n">
        <v>1</v>
      </c>
      <c r="F147" s="187" t="n">
        <v>0</v>
      </c>
      <c r="G147" s="176" t="n">
        <f aca="false">E147*F147</f>
        <v>0</v>
      </c>
      <c r="H147" s="199"/>
      <c r="I147" s="177"/>
      <c r="J147" s="178" t="n">
        <v>0</v>
      </c>
      <c r="K147" s="177" t="n">
        <f aca="false">E147*J147</f>
        <v>0</v>
      </c>
      <c r="L147" s="195"/>
      <c r="M147" s="195"/>
    </row>
    <row r="148" customFormat="false" ht="12.75" hidden="false" customHeight="false" outlineLevel="0" collapsed="false">
      <c r="A148" s="182" t="s">
        <v>163</v>
      </c>
      <c r="B148" s="198" t="n">
        <v>61187261</v>
      </c>
      <c r="C148" s="184" t="s">
        <v>299</v>
      </c>
      <c r="D148" s="185" t="s">
        <v>152</v>
      </c>
      <c r="E148" s="186" t="n">
        <v>1</v>
      </c>
      <c r="F148" s="187" t="n">
        <v>0.00467</v>
      </c>
      <c r="G148" s="176" t="n">
        <f aca="false">E148*F148</f>
        <v>0.00467</v>
      </c>
      <c r="H148" s="178" t="n">
        <v>0</v>
      </c>
      <c r="I148" s="177" t="n">
        <f aca="false">E148*H148</f>
        <v>0</v>
      </c>
      <c r="J148" s="169"/>
      <c r="K148" s="177"/>
      <c r="L148" s="195"/>
      <c r="M148" s="195"/>
    </row>
    <row r="149" customFormat="false" ht="25.5" hidden="false" customHeight="false" outlineLevel="0" collapsed="false">
      <c r="A149" s="182" t="n">
        <v>5</v>
      </c>
      <c r="B149" s="183" t="s">
        <v>300</v>
      </c>
      <c r="C149" s="184" t="s">
        <v>301</v>
      </c>
      <c r="D149" s="185" t="s">
        <v>267</v>
      </c>
      <c r="E149" s="200" t="n">
        <v>0.0074</v>
      </c>
      <c r="F149" s="187" t="n">
        <v>0</v>
      </c>
      <c r="G149" s="176" t="n">
        <f aca="false">E149*F149</f>
        <v>0</v>
      </c>
      <c r="H149" s="169"/>
      <c r="I149" s="177"/>
      <c r="J149" s="178" t="n">
        <v>0</v>
      </c>
      <c r="K149" s="177" t="n">
        <f aca="false">E149*J149</f>
        <v>0</v>
      </c>
      <c r="L149" s="195"/>
      <c r="M149" s="195"/>
    </row>
    <row r="150" customFormat="false" ht="12.75" hidden="false" customHeight="false" outlineLevel="0" collapsed="false">
      <c r="A150" s="191"/>
      <c r="B150" s="194"/>
      <c r="C150" s="196" t="str">
        <f aca="false">CONCATENATE(B139," celkem")</f>
        <v>766 celkem</v>
      </c>
      <c r="D150" s="191"/>
      <c r="E150" s="194"/>
      <c r="F150" s="194"/>
      <c r="G150" s="180" t="n">
        <f aca="false">SUBTOTAL(9,G141:G149)</f>
        <v>0.00488</v>
      </c>
      <c r="H150" s="169"/>
      <c r="I150" s="181" t="n">
        <f aca="false">SUBTOTAL(9,I141:I149)</f>
        <v>0</v>
      </c>
      <c r="J150" s="169"/>
      <c r="K150" s="181" t="n">
        <f aca="false">SUBTOTAL(9,K141:K149)</f>
        <v>0</v>
      </c>
      <c r="L150" s="195"/>
      <c r="M150" s="195"/>
    </row>
    <row r="151" customFormat="false" ht="12.75" hidden="false" customHeight="false" outlineLevel="0" collapsed="false">
      <c r="A151" s="166"/>
      <c r="B151" s="169"/>
      <c r="C151" s="169"/>
      <c r="D151" s="166"/>
      <c r="E151" s="169"/>
      <c r="F151" s="169"/>
      <c r="G151" s="169"/>
      <c r="H151" s="169"/>
      <c r="I151" s="169"/>
      <c r="J151" s="169"/>
      <c r="K151" s="169"/>
      <c r="L151" s="195"/>
      <c r="M151" s="195"/>
    </row>
    <row r="152" customFormat="false" ht="15" hidden="false" customHeight="false" outlineLevel="0" collapsed="false">
      <c r="A152" s="166"/>
      <c r="B152" s="167" t="s">
        <v>302</v>
      </c>
      <c r="C152" s="168" t="s">
        <v>303</v>
      </c>
      <c r="D152" s="166"/>
      <c r="E152" s="169"/>
      <c r="F152" s="169"/>
      <c r="G152" s="169"/>
      <c r="H152" s="169"/>
      <c r="I152" s="169"/>
      <c r="J152" s="169"/>
      <c r="K152" s="169"/>
    </row>
    <row r="153" customFormat="false" ht="12.75" hidden="false" customHeight="false" outlineLevel="0" collapsed="false">
      <c r="A153" s="166"/>
      <c r="B153" s="169"/>
      <c r="C153" s="169"/>
      <c r="D153" s="166"/>
      <c r="E153" s="169"/>
      <c r="F153" s="169"/>
      <c r="G153" s="169"/>
      <c r="H153" s="169"/>
      <c r="I153" s="169"/>
      <c r="J153" s="169"/>
      <c r="K153" s="169"/>
    </row>
    <row r="154" customFormat="false" ht="25.5" hidden="false" customHeight="false" outlineLevel="0" collapsed="false">
      <c r="A154" s="170" t="n">
        <v>1</v>
      </c>
      <c r="B154" s="171" t="s">
        <v>120</v>
      </c>
      <c r="C154" s="172" t="s">
        <v>304</v>
      </c>
      <c r="D154" s="173" t="s">
        <v>228</v>
      </c>
      <c r="E154" s="174" t="n">
        <v>216.24</v>
      </c>
      <c r="F154" s="175" t="n">
        <v>0</v>
      </c>
      <c r="G154" s="176" t="n">
        <f aca="false">E154*F154</f>
        <v>0</v>
      </c>
      <c r="H154" s="169"/>
      <c r="I154" s="177"/>
      <c r="J154" s="178" t="n">
        <v>0</v>
      </c>
      <c r="K154" s="177" t="n">
        <f aca="false">E154*J154</f>
        <v>0</v>
      </c>
    </row>
    <row r="155" customFormat="false" ht="63.75" hidden="false" customHeight="false" outlineLevel="0" collapsed="false">
      <c r="A155" s="170" t="s">
        <v>149</v>
      </c>
      <c r="B155" s="171" t="s">
        <v>120</v>
      </c>
      <c r="C155" s="172" t="s">
        <v>305</v>
      </c>
      <c r="D155" s="173" t="s">
        <v>228</v>
      </c>
      <c r="E155" s="174" t="n">
        <v>152.3</v>
      </c>
      <c r="F155" s="175" t="n">
        <v>0</v>
      </c>
      <c r="G155" s="176" t="n">
        <f aca="false">E155*F155</f>
        <v>0</v>
      </c>
      <c r="H155" s="169"/>
      <c r="I155" s="177"/>
      <c r="J155" s="178" t="n">
        <v>0</v>
      </c>
      <c r="K155" s="177" t="n">
        <f aca="false">E155*J155</f>
        <v>0</v>
      </c>
    </row>
    <row r="156" customFormat="false" ht="25.5" hidden="false" customHeight="false" outlineLevel="0" collapsed="false">
      <c r="A156" s="170" t="s">
        <v>146</v>
      </c>
      <c r="B156" s="171" t="s">
        <v>120</v>
      </c>
      <c r="C156" s="172" t="s">
        <v>306</v>
      </c>
      <c r="D156" s="173" t="s">
        <v>130</v>
      </c>
      <c r="E156" s="174" t="n">
        <v>2</v>
      </c>
      <c r="F156" s="175" t="n">
        <v>0</v>
      </c>
      <c r="G156" s="176" t="n">
        <f aca="false">E156*F156</f>
        <v>0</v>
      </c>
      <c r="H156" s="169"/>
      <c r="I156" s="177"/>
      <c r="J156" s="178" t="n">
        <v>0</v>
      </c>
      <c r="K156" s="177" t="n">
        <f aca="false">E156*J156</f>
        <v>0</v>
      </c>
    </row>
    <row r="157" customFormat="false" ht="25.5" hidden="false" customHeight="false" outlineLevel="0" collapsed="false">
      <c r="A157" s="170" t="s">
        <v>160</v>
      </c>
      <c r="B157" s="171" t="s">
        <v>307</v>
      </c>
      <c r="C157" s="172" t="s">
        <v>308</v>
      </c>
      <c r="D157" s="173" t="s">
        <v>267</v>
      </c>
      <c r="E157" s="197" t="n">
        <v>0.0135</v>
      </c>
      <c r="F157" s="175" t="n">
        <v>0</v>
      </c>
      <c r="G157" s="176" t="n">
        <f aca="false">E157*F157</f>
        <v>0</v>
      </c>
      <c r="H157" s="169"/>
      <c r="I157" s="177"/>
      <c r="J157" s="178" t="n">
        <f aca="false">SUM(K154:K156,I158)</f>
        <v>0</v>
      </c>
      <c r="K157" s="177" t="n">
        <f aca="false">E157*J157</f>
        <v>0</v>
      </c>
    </row>
    <row r="158" customFormat="false" ht="12.75" hidden="false" customHeight="false" outlineLevel="0" collapsed="false">
      <c r="A158" s="166"/>
      <c r="B158" s="169"/>
      <c r="C158" s="179" t="str">
        <f aca="false">CONCATENATE(B152," celkem")</f>
        <v>767 celkem</v>
      </c>
      <c r="D158" s="166"/>
      <c r="E158" s="169"/>
      <c r="F158" s="169"/>
      <c r="G158" s="180" t="n">
        <f aca="false">SUBTOTAL(9,G154:G157)</f>
        <v>0</v>
      </c>
      <c r="H158" s="169"/>
      <c r="I158" s="181" t="n">
        <f aca="false">SUBTOTAL(9,I154:I157)</f>
        <v>0</v>
      </c>
      <c r="J158" s="169"/>
      <c r="K158" s="181" t="n">
        <f aca="false">SUBTOTAL(9,K154:K157)</f>
        <v>0</v>
      </c>
    </row>
    <row r="159" customFormat="false" ht="12.75" hidden="false" customHeight="false" outlineLevel="0" collapsed="false">
      <c r="A159" s="166"/>
      <c r="B159" s="169"/>
      <c r="C159" s="169"/>
      <c r="D159" s="166"/>
      <c r="E159" s="169"/>
      <c r="F159" s="169"/>
      <c r="G159" s="169"/>
      <c r="H159" s="169"/>
      <c r="I159" s="169"/>
      <c r="J159" s="169"/>
      <c r="K159" s="169"/>
    </row>
    <row r="160" customFormat="false" ht="15" hidden="false" customHeight="false" outlineLevel="0" collapsed="false">
      <c r="A160" s="166"/>
      <c r="B160" s="167" t="s">
        <v>309</v>
      </c>
      <c r="C160" s="168" t="s">
        <v>310</v>
      </c>
      <c r="D160" s="166"/>
      <c r="E160" s="169"/>
      <c r="F160" s="169"/>
      <c r="G160" s="169"/>
      <c r="H160" s="169"/>
      <c r="I160" s="169"/>
      <c r="J160" s="169"/>
      <c r="K160" s="169"/>
    </row>
    <row r="161" customFormat="false" ht="12.75" hidden="false" customHeight="false" outlineLevel="0" collapsed="false">
      <c r="A161" s="166"/>
      <c r="B161" s="169"/>
      <c r="C161" s="169"/>
      <c r="D161" s="166"/>
      <c r="E161" s="169"/>
      <c r="F161" s="169"/>
      <c r="G161" s="169"/>
      <c r="H161" s="169"/>
      <c r="I161" s="169"/>
      <c r="J161" s="169"/>
      <c r="K161" s="169"/>
    </row>
    <row r="162" customFormat="false" ht="51" hidden="false" customHeight="false" outlineLevel="0" collapsed="false">
      <c r="A162" s="170" t="n">
        <v>1</v>
      </c>
      <c r="B162" s="171" t="s">
        <v>311</v>
      </c>
      <c r="C162" s="172" t="s">
        <v>312</v>
      </c>
      <c r="D162" s="173" t="s">
        <v>313</v>
      </c>
      <c r="E162" s="174" t="n">
        <v>17250</v>
      </c>
      <c r="F162" s="175" t="n">
        <v>0.001</v>
      </c>
      <c r="G162" s="176" t="n">
        <f aca="false">E162*F162</f>
        <v>17.25</v>
      </c>
      <c r="H162" s="169"/>
      <c r="I162" s="177"/>
      <c r="J162" s="178" t="n">
        <v>0</v>
      </c>
      <c r="K162" s="177" t="n">
        <f aca="false">E162*J162</f>
        <v>0</v>
      </c>
    </row>
    <row r="163" customFormat="false" ht="12.75" hidden="false" customHeight="false" outlineLevel="0" collapsed="false">
      <c r="A163" s="170" t="s">
        <v>149</v>
      </c>
      <c r="B163" s="171" t="s">
        <v>311</v>
      </c>
      <c r="C163" s="172" t="s">
        <v>314</v>
      </c>
      <c r="D163" s="173" t="s">
        <v>313</v>
      </c>
      <c r="E163" s="174" t="n">
        <v>565</v>
      </c>
      <c r="F163" s="175" t="n">
        <v>0.001</v>
      </c>
      <c r="G163" s="176" t="n">
        <f aca="false">E163*F163</f>
        <v>0.565</v>
      </c>
      <c r="H163" s="178" t="n">
        <v>0</v>
      </c>
      <c r="I163" s="177" t="n">
        <f aca="false">E163*H163</f>
        <v>0</v>
      </c>
      <c r="J163" s="169"/>
      <c r="K163" s="177"/>
    </row>
    <row r="164" customFormat="false" ht="25.5" hidden="false" customHeight="false" outlineLevel="0" collapsed="false">
      <c r="A164" s="170" t="s">
        <v>146</v>
      </c>
      <c r="B164" s="171" t="s">
        <v>307</v>
      </c>
      <c r="C164" s="172" t="s">
        <v>308</v>
      </c>
      <c r="D164" s="173" t="s">
        <v>267</v>
      </c>
      <c r="E164" s="197" t="n">
        <v>0.0135</v>
      </c>
      <c r="F164" s="175" t="n">
        <v>0</v>
      </c>
      <c r="G164" s="176" t="n">
        <f aca="false">E164*F164</f>
        <v>0</v>
      </c>
      <c r="H164" s="169"/>
      <c r="I164" s="177"/>
      <c r="J164" s="178" t="n">
        <f aca="false">SUM(K162:K163,I165)</f>
        <v>0</v>
      </c>
      <c r="K164" s="177" t="n">
        <f aca="false">E164*J164</f>
        <v>0</v>
      </c>
    </row>
    <row r="165" customFormat="false" ht="12.75" hidden="false" customHeight="false" outlineLevel="0" collapsed="false">
      <c r="A165" s="166"/>
      <c r="B165" s="169"/>
      <c r="C165" s="179" t="str">
        <f aca="false">CONCATENATE(B160," celkem")</f>
        <v>768 celkem</v>
      </c>
      <c r="D165" s="166"/>
      <c r="E165" s="169"/>
      <c r="F165" s="169"/>
      <c r="G165" s="180" t="n">
        <f aca="false">SUBTOTAL(9,G162:G164)</f>
        <v>17.815</v>
      </c>
      <c r="H165" s="169"/>
      <c r="I165" s="181" t="n">
        <f aca="false">SUBTOTAL(9,I162:I164)</f>
        <v>0</v>
      </c>
      <c r="J165" s="169"/>
      <c r="K165" s="181" t="n">
        <f aca="false">SUBTOTAL(9,K162:K164)</f>
        <v>0</v>
      </c>
    </row>
    <row r="166" customFormat="false" ht="12.75" hidden="false" customHeight="false" outlineLevel="0" collapsed="false">
      <c r="A166" s="166"/>
      <c r="B166" s="169"/>
      <c r="C166" s="169"/>
      <c r="D166" s="166"/>
      <c r="E166" s="169"/>
      <c r="F166" s="169"/>
      <c r="G166" s="169"/>
      <c r="H166" s="169"/>
      <c r="I166" s="169"/>
      <c r="J166" s="169"/>
      <c r="K166" s="169"/>
    </row>
    <row r="167" customFormat="false" ht="15" hidden="false" customHeight="false" outlineLevel="0" collapsed="false">
      <c r="A167" s="166"/>
      <c r="B167" s="167" t="s">
        <v>315</v>
      </c>
      <c r="C167" s="168" t="s">
        <v>316</v>
      </c>
      <c r="D167" s="166"/>
      <c r="E167" s="169"/>
      <c r="F167" s="169"/>
      <c r="G167" s="169"/>
      <c r="H167" s="169"/>
      <c r="I167" s="169"/>
      <c r="J167" s="169"/>
      <c r="K167" s="169"/>
    </row>
    <row r="168" customFormat="false" ht="12.75" hidden="false" customHeight="false" outlineLevel="0" collapsed="false">
      <c r="A168" s="166"/>
      <c r="B168" s="169"/>
      <c r="C168" s="169"/>
      <c r="D168" s="166"/>
      <c r="E168" s="169"/>
      <c r="F168" s="169"/>
      <c r="G168" s="169"/>
      <c r="H168" s="169"/>
      <c r="I168" s="169"/>
      <c r="J168" s="169"/>
      <c r="K168" s="169"/>
    </row>
    <row r="169" customFormat="false" ht="12.75" hidden="false" customHeight="false" outlineLevel="0" collapsed="false">
      <c r="A169" s="170" t="n">
        <v>1</v>
      </c>
      <c r="B169" s="171" t="s">
        <v>120</v>
      </c>
      <c r="C169" s="172" t="s">
        <v>317</v>
      </c>
      <c r="D169" s="173" t="s">
        <v>122</v>
      </c>
      <c r="E169" s="174" t="n">
        <v>36</v>
      </c>
      <c r="F169" s="175" t="n">
        <v>0</v>
      </c>
      <c r="G169" s="176" t="n">
        <f aca="false">E169*F169</f>
        <v>0</v>
      </c>
      <c r="H169" s="169"/>
      <c r="I169" s="177"/>
      <c r="J169" s="178" t="n">
        <v>0</v>
      </c>
      <c r="K169" s="177" t="n">
        <f aca="false">E169*J169</f>
        <v>0</v>
      </c>
    </row>
    <row r="170" customFormat="false" ht="25.5" hidden="false" customHeight="false" outlineLevel="0" collapsed="false">
      <c r="A170" s="170" t="s">
        <v>225</v>
      </c>
      <c r="B170" s="189" t="s">
        <v>120</v>
      </c>
      <c r="C170" s="172" t="s">
        <v>318</v>
      </c>
      <c r="D170" s="173" t="s">
        <v>130</v>
      </c>
      <c r="E170" s="174" t="n">
        <v>4</v>
      </c>
      <c r="F170" s="175" t="n">
        <v>0</v>
      </c>
      <c r="G170" s="176" t="n">
        <f aca="false">E170*F170</f>
        <v>0</v>
      </c>
      <c r="H170" s="178" t="n">
        <v>0</v>
      </c>
      <c r="I170" s="177" t="n">
        <f aca="false">E170*H170</f>
        <v>0</v>
      </c>
      <c r="J170" s="169"/>
      <c r="K170" s="177"/>
    </row>
    <row r="171" customFormat="false" ht="25.5" hidden="false" customHeight="false" outlineLevel="0" collapsed="false">
      <c r="A171" s="170" t="n">
        <v>2</v>
      </c>
      <c r="B171" s="171" t="s">
        <v>319</v>
      </c>
      <c r="C171" s="172" t="s">
        <v>320</v>
      </c>
      <c r="D171" s="173" t="s">
        <v>152</v>
      </c>
      <c r="E171" s="174" t="n">
        <v>4</v>
      </c>
      <c r="F171" s="175" t="n">
        <v>0</v>
      </c>
      <c r="G171" s="176" t="n">
        <f aca="false">E171*F171</f>
        <v>0</v>
      </c>
      <c r="H171" s="169"/>
      <c r="I171" s="177"/>
      <c r="J171" s="178" t="n">
        <v>0</v>
      </c>
      <c r="K171" s="177" t="n">
        <f aca="false">E171*J171</f>
        <v>0</v>
      </c>
    </row>
    <row r="172" customFormat="false" ht="25.5" hidden="false" customHeight="false" outlineLevel="0" collapsed="false">
      <c r="A172" s="170" t="s">
        <v>156</v>
      </c>
      <c r="B172" s="189" t="n">
        <v>61144400</v>
      </c>
      <c r="C172" s="172" t="s">
        <v>321</v>
      </c>
      <c r="D172" s="173" t="s">
        <v>155</v>
      </c>
      <c r="E172" s="174" t="n">
        <v>12.6</v>
      </c>
      <c r="F172" s="175" t="n">
        <v>0.0011</v>
      </c>
      <c r="G172" s="176" t="n">
        <f aca="false">E172*F172</f>
        <v>0.01386</v>
      </c>
      <c r="H172" s="178" t="n">
        <v>0</v>
      </c>
      <c r="I172" s="177" t="n">
        <f aca="false">E172*H172</f>
        <v>0</v>
      </c>
      <c r="J172" s="169"/>
      <c r="K172" s="177"/>
    </row>
    <row r="173" customFormat="false" ht="12.75" hidden="false" customHeight="false" outlineLevel="0" collapsed="false">
      <c r="A173" s="170" t="s">
        <v>322</v>
      </c>
      <c r="B173" s="189" t="n">
        <v>61144415</v>
      </c>
      <c r="C173" s="172" t="s">
        <v>323</v>
      </c>
      <c r="D173" s="173" t="s">
        <v>152</v>
      </c>
      <c r="E173" s="174" t="n">
        <v>8</v>
      </c>
      <c r="F173" s="175" t="n">
        <v>0.0002</v>
      </c>
      <c r="G173" s="176" t="n">
        <f aca="false">E173*F173</f>
        <v>0.0016</v>
      </c>
      <c r="H173" s="178" t="n">
        <v>0</v>
      </c>
      <c r="I173" s="177" t="n">
        <f aca="false">E173*H173</f>
        <v>0</v>
      </c>
      <c r="J173" s="169"/>
      <c r="K173" s="177"/>
    </row>
    <row r="174" customFormat="false" ht="25.5" hidden="false" customHeight="false" outlineLevel="0" collapsed="false">
      <c r="A174" s="170" t="n">
        <v>3</v>
      </c>
      <c r="B174" s="171" t="s">
        <v>300</v>
      </c>
      <c r="C174" s="172" t="s">
        <v>301</v>
      </c>
      <c r="D174" s="173" t="s">
        <v>267</v>
      </c>
      <c r="E174" s="197" t="n">
        <v>0.0074</v>
      </c>
      <c r="F174" s="175" t="n">
        <v>0</v>
      </c>
      <c r="G174" s="176" t="n">
        <f aca="false">E174*F174</f>
        <v>0</v>
      </c>
      <c r="H174" s="169"/>
      <c r="I174" s="177"/>
      <c r="J174" s="178" t="n">
        <f aca="false">SUM(K169:K173,I175)</f>
        <v>0</v>
      </c>
      <c r="K174" s="177" t="n">
        <f aca="false">E174*J174</f>
        <v>0</v>
      </c>
    </row>
    <row r="175" customFormat="false" ht="12.75" hidden="false" customHeight="false" outlineLevel="0" collapsed="false">
      <c r="A175" s="166"/>
      <c r="B175" s="169"/>
      <c r="C175" s="179" t="str">
        <f aca="false">CONCATENATE(B167," celkem")</f>
        <v>780 celkem</v>
      </c>
      <c r="D175" s="166"/>
      <c r="E175" s="169"/>
      <c r="F175" s="169"/>
      <c r="G175" s="180" t="n">
        <f aca="false">SUBTOTAL(9,G169:G174)</f>
        <v>0.01546</v>
      </c>
      <c r="H175" s="169"/>
      <c r="I175" s="181" t="n">
        <f aca="false">SUBTOTAL(9,I169:I174)</f>
        <v>0</v>
      </c>
      <c r="J175" s="169"/>
      <c r="K175" s="181" t="n">
        <f aca="false">SUBTOTAL(9,K169:K174)</f>
        <v>0</v>
      </c>
    </row>
    <row r="176" customFormat="false" ht="12.75" hidden="false" customHeight="false" outlineLevel="0" collapsed="false">
      <c r="A176" s="166"/>
      <c r="B176" s="169"/>
      <c r="C176" s="169"/>
      <c r="D176" s="166"/>
      <c r="E176" s="169"/>
      <c r="F176" s="169"/>
      <c r="G176" s="169"/>
      <c r="H176" s="169"/>
      <c r="I176" s="169"/>
      <c r="J176" s="169"/>
      <c r="K176" s="169"/>
    </row>
    <row r="177" customFormat="false" ht="15" hidden="false" customHeight="false" outlineLevel="0" collapsed="false">
      <c r="A177" s="166"/>
      <c r="B177" s="167" t="s">
        <v>324</v>
      </c>
      <c r="C177" s="168" t="s">
        <v>325</v>
      </c>
      <c r="D177" s="166"/>
      <c r="E177" s="169"/>
      <c r="F177" s="169"/>
      <c r="G177" s="169"/>
      <c r="H177" s="169"/>
      <c r="I177" s="169"/>
      <c r="J177" s="169"/>
      <c r="K177" s="169"/>
    </row>
    <row r="178" customFormat="false" ht="12.75" hidden="false" customHeight="false" outlineLevel="0" collapsed="false">
      <c r="A178" s="166"/>
      <c r="B178" s="169"/>
      <c r="C178" s="169"/>
      <c r="D178" s="166"/>
      <c r="E178" s="169"/>
      <c r="F178" s="169"/>
      <c r="G178" s="169"/>
      <c r="H178" s="169"/>
      <c r="I178" s="169"/>
      <c r="J178" s="169"/>
      <c r="K178" s="169"/>
    </row>
    <row r="179" customFormat="false" ht="25.5" hidden="false" customHeight="false" outlineLevel="0" collapsed="false">
      <c r="A179" s="170" t="n">
        <v>1</v>
      </c>
      <c r="B179" s="171" t="s">
        <v>326</v>
      </c>
      <c r="C179" s="172" t="s">
        <v>327</v>
      </c>
      <c r="D179" s="173" t="s">
        <v>139</v>
      </c>
      <c r="E179" s="174" t="n">
        <v>220.431</v>
      </c>
      <c r="F179" s="175" t="n">
        <v>0.00062</v>
      </c>
      <c r="G179" s="176" t="n">
        <f aca="false">E179*F179</f>
        <v>0.13666722</v>
      </c>
      <c r="H179" s="169"/>
      <c r="I179" s="177"/>
      <c r="J179" s="178" t="n">
        <v>0</v>
      </c>
      <c r="K179" s="177" t="n">
        <f aca="false">E179*J179</f>
        <v>0</v>
      </c>
    </row>
    <row r="180" customFormat="false" ht="25.5" hidden="false" customHeight="false" outlineLevel="0" collapsed="false">
      <c r="A180" s="170" t="n">
        <v>2</v>
      </c>
      <c r="B180" s="171" t="s">
        <v>328</v>
      </c>
      <c r="C180" s="172" t="s">
        <v>329</v>
      </c>
      <c r="D180" s="173" t="s">
        <v>139</v>
      </c>
      <c r="E180" s="174" t="n">
        <v>3.3</v>
      </c>
      <c r="F180" s="175" t="n">
        <v>0.00066</v>
      </c>
      <c r="G180" s="176" t="n">
        <f aca="false">E180*F180</f>
        <v>0.002178</v>
      </c>
      <c r="H180" s="169"/>
      <c r="I180" s="177"/>
      <c r="J180" s="178" t="n">
        <v>0</v>
      </c>
      <c r="K180" s="177" t="n">
        <f aca="false">E180*J180</f>
        <v>0</v>
      </c>
    </row>
    <row r="181" customFormat="false" ht="12.75" hidden="false" customHeight="false" outlineLevel="0" collapsed="false">
      <c r="A181" s="166"/>
      <c r="B181" s="169"/>
      <c r="C181" s="179" t="str">
        <f aca="false">CONCATENATE(B177," celkem")</f>
        <v>783 celkem</v>
      </c>
      <c r="D181" s="166"/>
      <c r="E181" s="169"/>
      <c r="F181" s="169"/>
      <c r="G181" s="180" t="n">
        <f aca="false">SUBTOTAL(9,G179:G180)</f>
        <v>0.13884522</v>
      </c>
      <c r="H181" s="169"/>
      <c r="I181" s="181" t="n">
        <f aca="false">SUBTOTAL(9,I179:I180)</f>
        <v>0</v>
      </c>
      <c r="J181" s="169"/>
      <c r="K181" s="181" t="n">
        <f aca="false">SUBTOTAL(9,K179:K180)</f>
        <v>0</v>
      </c>
    </row>
    <row r="182" customFormat="false" ht="12.75" hidden="false" customHeight="false" outlineLevel="0" collapsed="false">
      <c r="A182" s="166"/>
      <c r="B182" s="169"/>
      <c r="C182" s="169"/>
      <c r="D182" s="166"/>
      <c r="E182" s="169"/>
      <c r="F182" s="169"/>
      <c r="G182" s="169"/>
      <c r="H182" s="169"/>
      <c r="I182" s="169"/>
      <c r="J182" s="169"/>
      <c r="K182" s="169"/>
    </row>
    <row r="183" customFormat="false" ht="15" hidden="false" customHeight="false" outlineLevel="0" collapsed="false">
      <c r="A183" s="166"/>
      <c r="B183" s="167" t="s">
        <v>330</v>
      </c>
      <c r="C183" s="168" t="s">
        <v>331</v>
      </c>
      <c r="D183" s="166"/>
      <c r="E183" s="169"/>
      <c r="F183" s="169"/>
      <c r="G183" s="169"/>
      <c r="H183" s="169"/>
      <c r="I183" s="169"/>
      <c r="J183" s="169"/>
      <c r="K183" s="169"/>
    </row>
    <row r="184" customFormat="false" ht="12.75" hidden="false" customHeight="false" outlineLevel="0" collapsed="false">
      <c r="A184" s="166"/>
      <c r="B184" s="169"/>
      <c r="C184" s="169"/>
      <c r="D184" s="166"/>
      <c r="E184" s="169"/>
      <c r="F184" s="169"/>
      <c r="G184" s="169"/>
      <c r="H184" s="169"/>
      <c r="I184" s="169"/>
      <c r="J184" s="169"/>
      <c r="K184" s="169"/>
    </row>
    <row r="185" customFormat="false" ht="25.5" hidden="false" customHeight="false" outlineLevel="0" collapsed="false">
      <c r="A185" s="170" t="n">
        <v>1</v>
      </c>
      <c r="B185" s="171" t="s">
        <v>332</v>
      </c>
      <c r="C185" s="172" t="s">
        <v>333</v>
      </c>
      <c r="D185" s="173" t="s">
        <v>139</v>
      </c>
      <c r="E185" s="174" t="n">
        <v>62</v>
      </c>
      <c r="F185" s="175" t="n">
        <v>0.0006</v>
      </c>
      <c r="G185" s="176" t="n">
        <f aca="false">E185*F185</f>
        <v>0.0372</v>
      </c>
      <c r="H185" s="169"/>
      <c r="I185" s="177"/>
      <c r="J185" s="178" t="n">
        <v>0</v>
      </c>
      <c r="K185" s="177" t="n">
        <f aca="false">E185*J185</f>
        <v>0</v>
      </c>
    </row>
    <row r="186" customFormat="false" ht="12.75" hidden="false" customHeight="false" outlineLevel="0" collapsed="false">
      <c r="A186" s="166"/>
      <c r="B186" s="169"/>
      <c r="C186" s="179" t="str">
        <f aca="false">CONCATENATE(B183," celkem")</f>
        <v>784 celkem</v>
      </c>
      <c r="D186" s="166"/>
      <c r="E186" s="169"/>
      <c r="F186" s="169"/>
      <c r="G186" s="180" t="n">
        <f aca="false">SUBTOTAL(9,G185:G185)</f>
        <v>0.0372</v>
      </c>
      <c r="H186" s="169"/>
      <c r="I186" s="181" t="n">
        <f aca="false">SUBTOTAL(9,I185:I185)</f>
        <v>0</v>
      </c>
      <c r="J186" s="169"/>
      <c r="K186" s="181" t="n">
        <f aca="false">SUBTOTAL(9,K185:K185)</f>
        <v>0</v>
      </c>
    </row>
    <row r="187" customFormat="false" ht="12.75" hidden="false" customHeight="false" outlineLevel="0" collapsed="false">
      <c r="A187" s="166"/>
      <c r="B187" s="169"/>
      <c r="C187" s="169"/>
      <c r="D187" s="166"/>
      <c r="E187" s="169"/>
      <c r="F187" s="169"/>
      <c r="G187" s="169"/>
      <c r="H187" s="169"/>
      <c r="I187" s="169"/>
      <c r="J187" s="169"/>
      <c r="K187" s="169"/>
    </row>
    <row r="188" customFormat="false" ht="15" hidden="false" customHeight="false" outlineLevel="0" collapsed="false">
      <c r="A188" s="166"/>
      <c r="B188" s="167" t="s">
        <v>177</v>
      </c>
      <c r="C188" s="168" t="s">
        <v>334</v>
      </c>
      <c r="D188" s="166"/>
      <c r="E188" s="169"/>
      <c r="F188" s="169"/>
      <c r="G188" s="169"/>
      <c r="H188" s="169"/>
      <c r="I188" s="169"/>
      <c r="J188" s="169"/>
      <c r="K188" s="169"/>
    </row>
    <row r="189" customFormat="false" ht="12.75" hidden="false" customHeight="false" outlineLevel="0" collapsed="false">
      <c r="A189" s="166"/>
      <c r="B189" s="169"/>
      <c r="C189" s="169"/>
      <c r="D189" s="166"/>
      <c r="E189" s="169"/>
      <c r="F189" s="169"/>
      <c r="G189" s="169"/>
      <c r="H189" s="169"/>
      <c r="I189" s="169"/>
      <c r="J189" s="169"/>
      <c r="K189" s="169"/>
    </row>
    <row r="190" customFormat="false" ht="25.5" hidden="false" customHeight="false" outlineLevel="0" collapsed="false">
      <c r="A190" s="170" t="n">
        <v>1</v>
      </c>
      <c r="B190" s="171" t="s">
        <v>335</v>
      </c>
      <c r="C190" s="172" t="s">
        <v>336</v>
      </c>
      <c r="D190" s="173" t="s">
        <v>152</v>
      </c>
      <c r="E190" s="174" t="n">
        <v>2</v>
      </c>
      <c r="F190" s="175" t="n">
        <v>0.42368</v>
      </c>
      <c r="G190" s="176" t="n">
        <f aca="false">E190*F190</f>
        <v>0.84736</v>
      </c>
      <c r="H190" s="169"/>
      <c r="I190" s="177"/>
      <c r="J190" s="178" t="n">
        <v>0</v>
      </c>
      <c r="K190" s="177" t="n">
        <f aca="false">E190*J190</f>
        <v>0</v>
      </c>
    </row>
    <row r="191" customFormat="false" ht="25.5" hidden="false" customHeight="false" outlineLevel="0" collapsed="false">
      <c r="A191" s="170" t="n">
        <v>2</v>
      </c>
      <c r="B191" s="171" t="s">
        <v>337</v>
      </c>
      <c r="C191" s="172" t="s">
        <v>338</v>
      </c>
      <c r="D191" s="173" t="s">
        <v>152</v>
      </c>
      <c r="E191" s="174" t="n">
        <v>1</v>
      </c>
      <c r="F191" s="175" t="n">
        <v>0.4208</v>
      </c>
      <c r="G191" s="176" t="n">
        <f aca="false">E191*F191</f>
        <v>0.4208</v>
      </c>
      <c r="H191" s="169"/>
      <c r="I191" s="177"/>
      <c r="J191" s="178" t="n">
        <v>0</v>
      </c>
      <c r="K191" s="177" t="n">
        <f aca="false">E191*J191</f>
        <v>0</v>
      </c>
    </row>
    <row r="192" customFormat="false" ht="12.75" hidden="false" customHeight="false" outlineLevel="0" collapsed="false">
      <c r="A192" s="166"/>
      <c r="B192" s="169"/>
      <c r="C192" s="179" t="str">
        <f aca="false">CONCATENATE(B188," celkem")</f>
        <v>8 celkem</v>
      </c>
      <c r="D192" s="166"/>
      <c r="E192" s="169"/>
      <c r="F192" s="169"/>
      <c r="G192" s="180" t="n">
        <f aca="false">SUBTOTAL(9,G190:G191)</f>
        <v>1.26816</v>
      </c>
      <c r="H192" s="169"/>
      <c r="I192" s="181" t="n">
        <f aca="false">SUBTOTAL(9,I190:I191)</f>
        <v>0</v>
      </c>
      <c r="J192" s="169"/>
      <c r="K192" s="181" t="n">
        <f aca="false">SUBTOTAL(9,K190:K191)</f>
        <v>0</v>
      </c>
    </row>
    <row r="193" customFormat="false" ht="12.75" hidden="false" customHeight="false" outlineLevel="0" collapsed="false">
      <c r="A193" s="166"/>
      <c r="B193" s="169"/>
      <c r="C193" s="169"/>
      <c r="D193" s="166"/>
      <c r="E193" s="169"/>
      <c r="F193" s="169"/>
      <c r="G193" s="169"/>
      <c r="H193" s="169"/>
      <c r="I193" s="169"/>
      <c r="J193" s="169"/>
      <c r="K193" s="169"/>
    </row>
    <row r="194" customFormat="false" ht="30" hidden="false" customHeight="false" outlineLevel="0" collapsed="false">
      <c r="A194" s="166"/>
      <c r="B194" s="167" t="s">
        <v>339</v>
      </c>
      <c r="C194" s="168" t="s">
        <v>340</v>
      </c>
      <c r="D194" s="166"/>
      <c r="E194" s="169"/>
      <c r="F194" s="169"/>
      <c r="G194" s="169"/>
      <c r="H194" s="169"/>
      <c r="I194" s="169"/>
      <c r="J194" s="169"/>
      <c r="K194" s="169"/>
    </row>
    <row r="195" customFormat="false" ht="12.75" hidden="false" customHeight="false" outlineLevel="0" collapsed="false">
      <c r="A195" s="166"/>
      <c r="B195" s="169"/>
      <c r="C195" s="169"/>
      <c r="D195" s="166"/>
      <c r="E195" s="169"/>
      <c r="F195" s="169"/>
      <c r="G195" s="169"/>
      <c r="H195" s="169"/>
      <c r="I195" s="169"/>
      <c r="J195" s="169"/>
      <c r="K195" s="169"/>
    </row>
    <row r="196" customFormat="false" ht="25.5" hidden="false" customHeight="false" outlineLevel="0" collapsed="false">
      <c r="A196" s="170" t="n">
        <v>1</v>
      </c>
      <c r="B196" s="171" t="s">
        <v>341</v>
      </c>
      <c r="C196" s="172" t="s">
        <v>342</v>
      </c>
      <c r="D196" s="173" t="s">
        <v>155</v>
      </c>
      <c r="E196" s="174" t="n">
        <v>123.8</v>
      </c>
      <c r="F196" s="175" t="n">
        <v>0.1295</v>
      </c>
      <c r="G196" s="176" t="n">
        <f aca="false">E196*F196</f>
        <v>16.0321</v>
      </c>
      <c r="H196" s="169"/>
      <c r="I196" s="177"/>
      <c r="J196" s="178" t="n">
        <v>0</v>
      </c>
      <c r="K196" s="177" t="n">
        <f aca="false">E196*J196</f>
        <v>0</v>
      </c>
    </row>
    <row r="197" customFormat="false" ht="12.75" hidden="false" customHeight="false" outlineLevel="0" collapsed="false">
      <c r="A197" s="170" t="s">
        <v>225</v>
      </c>
      <c r="B197" s="189" t="n">
        <v>59217450</v>
      </c>
      <c r="C197" s="172" t="s">
        <v>343</v>
      </c>
      <c r="D197" s="173" t="s">
        <v>152</v>
      </c>
      <c r="E197" s="174" t="n">
        <v>82.314</v>
      </c>
      <c r="F197" s="175" t="n">
        <v>0.108</v>
      </c>
      <c r="G197" s="176" t="n">
        <f aca="false">E197*F197</f>
        <v>8.889912</v>
      </c>
      <c r="H197" s="178" t="n">
        <v>0</v>
      </c>
      <c r="I197" s="177" t="n">
        <f aca="false">E197*H197</f>
        <v>0</v>
      </c>
      <c r="J197" s="169"/>
      <c r="K197" s="177"/>
    </row>
    <row r="198" customFormat="false" ht="25.5" hidden="false" customHeight="false" outlineLevel="0" collapsed="false">
      <c r="A198" s="170" t="s">
        <v>344</v>
      </c>
      <c r="B198" s="189" t="n">
        <v>59217330</v>
      </c>
      <c r="C198" s="172" t="s">
        <v>345</v>
      </c>
      <c r="D198" s="173" t="s">
        <v>152</v>
      </c>
      <c r="E198" s="174" t="n">
        <v>126.276</v>
      </c>
      <c r="F198" s="175" t="n">
        <v>0.027</v>
      </c>
      <c r="G198" s="176" t="n">
        <f aca="false">E198*F198</f>
        <v>3.409452</v>
      </c>
      <c r="H198" s="178" t="n">
        <v>0</v>
      </c>
      <c r="I198" s="177" t="n">
        <f aca="false">E198*H198</f>
        <v>0</v>
      </c>
      <c r="J198" s="169"/>
      <c r="K198" s="177"/>
    </row>
    <row r="199" customFormat="false" ht="12.75" hidden="false" customHeight="false" outlineLevel="0" collapsed="false">
      <c r="A199" s="166"/>
      <c r="B199" s="169"/>
      <c r="C199" s="179" t="str">
        <f aca="false">CONCATENATE(B194," celkem")</f>
        <v>91 celkem</v>
      </c>
      <c r="D199" s="166"/>
      <c r="E199" s="169"/>
      <c r="F199" s="169"/>
      <c r="G199" s="180" t="n">
        <f aca="false">SUBTOTAL(9,G196:G198)</f>
        <v>28.331464</v>
      </c>
      <c r="H199" s="169"/>
      <c r="I199" s="181" t="n">
        <f aca="false">SUBTOTAL(9,I196:I198)</f>
        <v>0</v>
      </c>
      <c r="J199" s="169"/>
      <c r="K199" s="181" t="n">
        <f aca="false">SUBTOTAL(9,K196:K198)</f>
        <v>0</v>
      </c>
    </row>
    <row r="200" customFormat="false" ht="12.75" hidden="false" customHeight="false" outlineLevel="0" collapsed="false">
      <c r="A200" s="166"/>
      <c r="B200" s="169"/>
      <c r="C200" s="169"/>
      <c r="D200" s="166"/>
      <c r="E200" s="169"/>
      <c r="F200" s="169"/>
      <c r="G200" s="169"/>
      <c r="H200" s="169"/>
      <c r="I200" s="169"/>
      <c r="J200" s="169"/>
      <c r="K200" s="169"/>
    </row>
    <row r="201" customFormat="false" ht="15" hidden="false" customHeight="false" outlineLevel="0" collapsed="false">
      <c r="A201" s="166"/>
      <c r="B201" s="167" t="s">
        <v>346</v>
      </c>
      <c r="C201" s="168" t="s">
        <v>347</v>
      </c>
      <c r="D201" s="166"/>
      <c r="E201" s="169"/>
      <c r="F201" s="169"/>
      <c r="G201" s="169"/>
      <c r="H201" s="169"/>
      <c r="I201" s="169"/>
      <c r="J201" s="169"/>
      <c r="K201" s="169"/>
    </row>
    <row r="202" customFormat="false" ht="12.75" hidden="false" customHeight="false" outlineLevel="0" collapsed="false">
      <c r="A202" s="166"/>
      <c r="B202" s="169"/>
      <c r="C202" s="169"/>
      <c r="D202" s="166"/>
      <c r="E202" s="169"/>
      <c r="F202" s="169"/>
      <c r="G202" s="169"/>
      <c r="H202" s="169"/>
      <c r="I202" s="169"/>
      <c r="J202" s="169"/>
      <c r="K202" s="169"/>
    </row>
    <row r="203" customFormat="false" ht="25.5" hidden="false" customHeight="false" outlineLevel="0" collapsed="false">
      <c r="A203" s="170" t="n">
        <v>1</v>
      </c>
      <c r="B203" s="171" t="s">
        <v>348</v>
      </c>
      <c r="C203" s="172" t="s">
        <v>349</v>
      </c>
      <c r="D203" s="173" t="s">
        <v>139</v>
      </c>
      <c r="E203" s="174" t="n">
        <v>278.912</v>
      </c>
      <c r="F203" s="175" t="n">
        <v>0</v>
      </c>
      <c r="G203" s="176" t="n">
        <f aca="false">E203*F203</f>
        <v>0</v>
      </c>
      <c r="H203" s="169"/>
      <c r="I203" s="177"/>
      <c r="J203" s="178" t="n">
        <v>0</v>
      </c>
      <c r="K203" s="177" t="n">
        <f aca="false">E203*J203</f>
        <v>0</v>
      </c>
    </row>
    <row r="204" customFormat="false" ht="12.75" hidden="false" customHeight="false" outlineLevel="0" collapsed="false">
      <c r="A204" s="166"/>
      <c r="B204" s="169"/>
      <c r="C204" s="179" t="str">
        <f aca="false">CONCATENATE(B201," celkem")</f>
        <v>94 celkem</v>
      </c>
      <c r="D204" s="166"/>
      <c r="E204" s="169"/>
      <c r="F204" s="169"/>
      <c r="G204" s="180" t="n">
        <f aca="false">SUBTOTAL(9,G203:G203)</f>
        <v>0</v>
      </c>
      <c r="H204" s="169"/>
      <c r="I204" s="181" t="n">
        <f aca="false">SUBTOTAL(9,I203:I203)</f>
        <v>0</v>
      </c>
      <c r="J204" s="169"/>
      <c r="K204" s="181" t="n">
        <f aca="false">SUBTOTAL(9,K203:K203)</f>
        <v>0</v>
      </c>
    </row>
    <row r="205" customFormat="false" ht="12.75" hidden="false" customHeight="false" outlineLevel="0" collapsed="false">
      <c r="A205" s="166"/>
      <c r="B205" s="169"/>
      <c r="C205" s="169"/>
      <c r="D205" s="166"/>
      <c r="E205" s="169"/>
      <c r="F205" s="169"/>
      <c r="G205" s="169"/>
      <c r="H205" s="169"/>
      <c r="I205" s="169"/>
      <c r="J205" s="169"/>
      <c r="K205" s="169"/>
    </row>
    <row r="206" customFormat="false" ht="15" hidden="false" customHeight="false" outlineLevel="0" collapsed="false">
      <c r="A206" s="166"/>
      <c r="B206" s="167" t="s">
        <v>350</v>
      </c>
      <c r="C206" s="168" t="s">
        <v>351</v>
      </c>
      <c r="D206" s="166"/>
      <c r="E206" s="169"/>
      <c r="F206" s="169"/>
      <c r="G206" s="169"/>
      <c r="H206" s="169"/>
      <c r="I206" s="169"/>
      <c r="J206" s="169"/>
      <c r="K206" s="169"/>
    </row>
    <row r="207" customFormat="false" ht="12.75" hidden="false" customHeight="false" outlineLevel="0" collapsed="false">
      <c r="A207" s="166"/>
      <c r="B207" s="169"/>
      <c r="C207" s="169"/>
      <c r="D207" s="166"/>
      <c r="E207" s="169"/>
      <c r="F207" s="169"/>
      <c r="G207" s="169"/>
      <c r="H207" s="169"/>
      <c r="I207" s="169"/>
      <c r="J207" s="169"/>
      <c r="K207" s="169"/>
    </row>
    <row r="208" customFormat="false" ht="25.5" hidden="false" customHeight="false" outlineLevel="0" collapsed="false">
      <c r="A208" s="170" t="n">
        <v>1</v>
      </c>
      <c r="B208" s="171" t="s">
        <v>352</v>
      </c>
      <c r="C208" s="172" t="s">
        <v>353</v>
      </c>
      <c r="D208" s="173" t="s">
        <v>152</v>
      </c>
      <c r="E208" s="174" t="n">
        <v>10</v>
      </c>
      <c r="F208" s="175" t="n">
        <v>0.062</v>
      </c>
      <c r="G208" s="201" t="str">
        <f aca="false">FIXED(E208*F208,3,TRUE())</f>
        <v>0.620</v>
      </c>
      <c r="H208" s="169"/>
      <c r="I208" s="177"/>
      <c r="J208" s="178" t="n">
        <v>0</v>
      </c>
      <c r="K208" s="177" t="n">
        <f aca="false">E208*J208</f>
        <v>0</v>
      </c>
    </row>
    <row r="209" customFormat="false" ht="25.5" hidden="false" customHeight="false" outlineLevel="0" collapsed="false">
      <c r="A209" s="170" t="n">
        <v>2</v>
      </c>
      <c r="B209" s="171" t="s">
        <v>354</v>
      </c>
      <c r="C209" s="172" t="s">
        <v>355</v>
      </c>
      <c r="D209" s="173" t="s">
        <v>139</v>
      </c>
      <c r="E209" s="174" t="n">
        <v>140.4</v>
      </c>
      <c r="F209" s="175" t="n">
        <v>0.295</v>
      </c>
      <c r="G209" s="201" t="str">
        <f aca="false">FIXED(E209*F209,3,TRUE())</f>
        <v>41.418</v>
      </c>
      <c r="H209" s="169"/>
      <c r="I209" s="177"/>
      <c r="J209" s="178" t="n">
        <v>0</v>
      </c>
      <c r="K209" s="177" t="n">
        <f aca="false">E209*J209</f>
        <v>0</v>
      </c>
    </row>
    <row r="210" customFormat="false" ht="25.5" hidden="false" customHeight="false" outlineLevel="0" collapsed="false">
      <c r="A210" s="170" t="n">
        <v>3</v>
      </c>
      <c r="B210" s="171" t="s">
        <v>356</v>
      </c>
      <c r="C210" s="172" t="s">
        <v>357</v>
      </c>
      <c r="D210" s="173" t="s">
        <v>139</v>
      </c>
      <c r="E210" s="174" t="n">
        <v>320.26</v>
      </c>
      <c r="F210" s="175" t="n">
        <v>0</v>
      </c>
      <c r="G210" s="176" t="n">
        <f aca="false">E210*F210</f>
        <v>0</v>
      </c>
      <c r="H210" s="169"/>
      <c r="I210" s="177"/>
      <c r="J210" s="178" t="n">
        <v>0</v>
      </c>
      <c r="K210" s="177" t="n">
        <f aca="false">E210*J210</f>
        <v>0</v>
      </c>
    </row>
    <row r="211" customFormat="false" ht="25.5" hidden="false" customHeight="false" outlineLevel="0" collapsed="false">
      <c r="A211" s="170" t="n">
        <v>4</v>
      </c>
      <c r="B211" s="171" t="s">
        <v>358</v>
      </c>
      <c r="C211" s="172" t="s">
        <v>359</v>
      </c>
      <c r="D211" s="173" t="s">
        <v>139</v>
      </c>
      <c r="E211" s="174" t="n">
        <v>320.26</v>
      </c>
      <c r="F211" s="175" t="n">
        <v>0</v>
      </c>
      <c r="G211" s="176" t="n">
        <f aca="false">E211*F211</f>
        <v>0</v>
      </c>
      <c r="H211" s="169"/>
      <c r="I211" s="177"/>
      <c r="J211" s="178" t="n">
        <v>0</v>
      </c>
      <c r="K211" s="177" t="n">
        <f aca="false">E211*J211</f>
        <v>0</v>
      </c>
    </row>
    <row r="212" customFormat="false" ht="25.5" hidden="false" customHeight="false" outlineLevel="0" collapsed="false">
      <c r="A212" s="170" t="n">
        <v>5</v>
      </c>
      <c r="B212" s="171" t="s">
        <v>360</v>
      </c>
      <c r="C212" s="172" t="s">
        <v>361</v>
      </c>
      <c r="D212" s="173" t="s">
        <v>139</v>
      </c>
      <c r="E212" s="174" t="n">
        <v>460.66</v>
      </c>
      <c r="F212" s="175" t="n">
        <v>0.4</v>
      </c>
      <c r="G212" s="201" t="str">
        <f aca="false">FIXED(E212*F212,3,TRUE())</f>
        <v>184.264</v>
      </c>
      <c r="H212" s="169"/>
      <c r="I212" s="177"/>
      <c r="J212" s="178" t="n">
        <v>0</v>
      </c>
      <c r="K212" s="177" t="n">
        <f aca="false">E212*J212</f>
        <v>0</v>
      </c>
    </row>
    <row r="213" customFormat="false" ht="12.75" hidden="false" customHeight="false" outlineLevel="0" collapsed="false">
      <c r="A213" s="170" t="n">
        <v>6</v>
      </c>
      <c r="B213" s="171" t="s">
        <v>362</v>
      </c>
      <c r="C213" s="172" t="s">
        <v>363</v>
      </c>
      <c r="D213" s="173" t="s">
        <v>155</v>
      </c>
      <c r="E213" s="174" t="n">
        <v>123.8</v>
      </c>
      <c r="F213" s="175" t="n">
        <v>0.205</v>
      </c>
      <c r="G213" s="201" t="str">
        <f aca="false">FIXED(E213*F213,3,TRUE())</f>
        <v>25.379</v>
      </c>
      <c r="H213" s="169"/>
      <c r="I213" s="177"/>
      <c r="J213" s="178" t="n">
        <v>0</v>
      </c>
      <c r="K213" s="177" t="n">
        <f aca="false">E213*J213</f>
        <v>0</v>
      </c>
    </row>
    <row r="214" customFormat="false" ht="12.75" hidden="false" customHeight="false" outlineLevel="0" collapsed="false">
      <c r="A214" s="170" t="n">
        <v>7</v>
      </c>
      <c r="B214" s="171" t="s">
        <v>364</v>
      </c>
      <c r="C214" s="172" t="s">
        <v>365</v>
      </c>
      <c r="D214" s="173" t="s">
        <v>122</v>
      </c>
      <c r="E214" s="174" t="n">
        <v>30</v>
      </c>
      <c r="F214" s="175" t="n">
        <v>0</v>
      </c>
      <c r="G214" s="201" t="str">
        <f aca="false">FIXED(E214*F214,3,TRUE())</f>
        <v>0.000</v>
      </c>
      <c r="H214" s="169"/>
      <c r="I214" s="177"/>
      <c r="J214" s="178" t="n">
        <v>0</v>
      </c>
      <c r="K214" s="177" t="n">
        <f aca="false">E214*J214</f>
        <v>0</v>
      </c>
    </row>
    <row r="215" customFormat="false" ht="25.5" hidden="false" customHeight="false" outlineLevel="0" collapsed="false">
      <c r="A215" s="170" t="n">
        <v>8</v>
      </c>
      <c r="B215" s="171" t="s">
        <v>366</v>
      </c>
      <c r="C215" s="172" t="s">
        <v>367</v>
      </c>
      <c r="D215" s="173" t="s">
        <v>122</v>
      </c>
      <c r="E215" s="174" t="n">
        <v>40.5</v>
      </c>
      <c r="F215" s="175" t="n">
        <v>0</v>
      </c>
      <c r="G215" s="176" t="n">
        <f aca="false">E215*F215</f>
        <v>0</v>
      </c>
      <c r="H215" s="169"/>
      <c r="I215" s="177"/>
      <c r="J215" s="178" t="n">
        <v>0</v>
      </c>
      <c r="K215" s="177" t="n">
        <f aca="false">E215*J215</f>
        <v>0</v>
      </c>
    </row>
    <row r="216" customFormat="false" ht="12.75" hidden="false" customHeight="false" outlineLevel="0" collapsed="false">
      <c r="A216" s="170" t="n">
        <v>9</v>
      </c>
      <c r="B216" s="171" t="s">
        <v>368</v>
      </c>
      <c r="C216" s="172" t="s">
        <v>369</v>
      </c>
      <c r="D216" s="173" t="s">
        <v>370</v>
      </c>
      <c r="E216" s="174" t="n">
        <v>18</v>
      </c>
      <c r="F216" s="175" t="n">
        <v>0.075</v>
      </c>
      <c r="G216" s="201" t="str">
        <f aca="false">FIXED(E216*F216,3,TRUE())</f>
        <v>1.350</v>
      </c>
      <c r="H216" s="169"/>
      <c r="I216" s="177"/>
      <c r="J216" s="178" t="n">
        <v>0</v>
      </c>
      <c r="K216" s="177" t="n">
        <f aca="false">E216*J216</f>
        <v>0</v>
      </c>
    </row>
    <row r="217" customFormat="false" ht="12.75" hidden="false" customHeight="false" outlineLevel="0" collapsed="false">
      <c r="A217" s="170" t="n">
        <v>10</v>
      </c>
      <c r="B217" s="171" t="s">
        <v>368</v>
      </c>
      <c r="C217" s="172" t="s">
        <v>369</v>
      </c>
      <c r="D217" s="173" t="s">
        <v>370</v>
      </c>
      <c r="E217" s="174" t="n">
        <v>27</v>
      </c>
      <c r="F217" s="175" t="n">
        <v>0</v>
      </c>
      <c r="G217" s="176" t="n">
        <f aca="false">E217*F217</f>
        <v>0</v>
      </c>
      <c r="H217" s="169"/>
      <c r="I217" s="177"/>
      <c r="J217" s="178" t="n">
        <v>0</v>
      </c>
      <c r="K217" s="177" t="n">
        <f aca="false">E217*J217</f>
        <v>0</v>
      </c>
    </row>
    <row r="218" customFormat="false" ht="25.5" hidden="false" customHeight="true" outlineLevel="0" collapsed="false">
      <c r="A218" s="182" t="n">
        <v>11</v>
      </c>
      <c r="B218" s="183" t="s">
        <v>371</v>
      </c>
      <c r="C218" s="184" t="s">
        <v>372</v>
      </c>
      <c r="D218" s="185" t="s">
        <v>370</v>
      </c>
      <c r="E218" s="186" t="n">
        <v>2</v>
      </c>
      <c r="F218" s="187" t="n">
        <v>0</v>
      </c>
      <c r="G218" s="176" t="n">
        <f aca="false">E218*F218</f>
        <v>0</v>
      </c>
      <c r="H218" s="169"/>
      <c r="I218" s="177"/>
      <c r="J218" s="178" t="n">
        <v>0</v>
      </c>
      <c r="K218" s="177" t="n">
        <f aca="false">E218*J218</f>
        <v>0</v>
      </c>
    </row>
    <row r="219" customFormat="false" ht="25.5" hidden="false" customHeight="true" outlineLevel="0" collapsed="false">
      <c r="A219" s="182" t="n">
        <v>12</v>
      </c>
      <c r="B219" s="183" t="s">
        <v>373</v>
      </c>
      <c r="C219" s="184" t="s">
        <v>374</v>
      </c>
      <c r="D219" s="185" t="s">
        <v>370</v>
      </c>
      <c r="E219" s="186" t="n">
        <v>2</v>
      </c>
      <c r="F219" s="187" t="n">
        <v>0</v>
      </c>
      <c r="G219" s="176" t="n">
        <f aca="false">E219*F219</f>
        <v>0</v>
      </c>
      <c r="H219" s="169"/>
      <c r="I219" s="177"/>
      <c r="J219" s="178" t="n">
        <v>0</v>
      </c>
      <c r="K219" s="177" t="n">
        <f aca="false">E219*J219</f>
        <v>0</v>
      </c>
    </row>
    <row r="220" customFormat="false" ht="12.75" hidden="false" customHeight="false" outlineLevel="0" collapsed="false">
      <c r="A220" s="170" t="n">
        <v>13</v>
      </c>
      <c r="B220" s="171" t="s">
        <v>375</v>
      </c>
      <c r="C220" s="172" t="s">
        <v>376</v>
      </c>
      <c r="D220" s="173" t="s">
        <v>155</v>
      </c>
      <c r="E220" s="174" t="n">
        <v>141</v>
      </c>
      <c r="F220" s="175" t="n">
        <v>0.0001</v>
      </c>
      <c r="G220" s="201" t="str">
        <f aca="false">FIXED(E220*F220,3,TRUE())</f>
        <v>0.014</v>
      </c>
      <c r="H220" s="169"/>
      <c r="I220" s="177"/>
      <c r="J220" s="178" t="n">
        <v>0</v>
      </c>
      <c r="K220" s="177" t="n">
        <f aca="false">E220*J220</f>
        <v>0</v>
      </c>
    </row>
    <row r="221" customFormat="false" ht="12.75" hidden="false" customHeight="false" outlineLevel="0" collapsed="false">
      <c r="A221" s="170" t="n">
        <v>14</v>
      </c>
      <c r="B221" s="171" t="s">
        <v>377</v>
      </c>
      <c r="C221" s="172" t="s">
        <v>378</v>
      </c>
      <c r="D221" s="173" t="s">
        <v>152</v>
      </c>
      <c r="E221" s="174" t="n">
        <v>1</v>
      </c>
      <c r="F221" s="175" t="n">
        <v>0</v>
      </c>
      <c r="G221" s="176" t="n">
        <f aca="false">E221*F221</f>
        <v>0</v>
      </c>
      <c r="H221" s="169"/>
      <c r="I221" s="177"/>
      <c r="J221" s="178" t="n">
        <v>0</v>
      </c>
      <c r="K221" s="177" t="n">
        <f aca="false">E221*J221</f>
        <v>0</v>
      </c>
    </row>
    <row r="222" customFormat="false" ht="25.5" hidden="false" customHeight="false" outlineLevel="0" collapsed="false">
      <c r="A222" s="170" t="n">
        <v>15</v>
      </c>
      <c r="B222" s="171" t="s">
        <v>379</v>
      </c>
      <c r="C222" s="172" t="s">
        <v>380</v>
      </c>
      <c r="D222" s="173" t="s">
        <v>139</v>
      </c>
      <c r="E222" s="174" t="n">
        <v>98.61</v>
      </c>
      <c r="F222" s="175" t="n">
        <v>0.028</v>
      </c>
      <c r="G222" s="201" t="str">
        <f aca="false">FIXED(E222*F222,3,TRUE())</f>
        <v>2.761</v>
      </c>
      <c r="H222" s="169"/>
      <c r="I222" s="177"/>
      <c r="J222" s="178" t="n">
        <v>0</v>
      </c>
      <c r="K222" s="177" t="n">
        <f aca="false">E222*J222</f>
        <v>0</v>
      </c>
    </row>
    <row r="223" customFormat="false" ht="25.5" hidden="false" customHeight="false" outlineLevel="0" collapsed="false">
      <c r="A223" s="170" t="n">
        <v>16</v>
      </c>
      <c r="B223" s="171" t="s">
        <v>379</v>
      </c>
      <c r="C223" s="172" t="s">
        <v>380</v>
      </c>
      <c r="D223" s="173" t="s">
        <v>139</v>
      </c>
      <c r="E223" s="174" t="n">
        <v>15.55</v>
      </c>
      <c r="F223" s="175" t="n">
        <v>0</v>
      </c>
      <c r="G223" s="176" t="n">
        <f aca="false">E223*F223</f>
        <v>0</v>
      </c>
      <c r="H223" s="169"/>
      <c r="I223" s="177"/>
      <c r="J223" s="178" t="n">
        <v>0</v>
      </c>
      <c r="K223" s="177" t="n">
        <f aca="false">E223*J223</f>
        <v>0</v>
      </c>
    </row>
    <row r="224" customFormat="false" ht="12.75" hidden="false" customHeight="false" outlineLevel="0" collapsed="false">
      <c r="A224" s="170" t="n">
        <v>17</v>
      </c>
      <c r="B224" s="171" t="s">
        <v>381</v>
      </c>
      <c r="C224" s="172" t="s">
        <v>382</v>
      </c>
      <c r="D224" s="173" t="s">
        <v>139</v>
      </c>
      <c r="E224" s="174" t="n">
        <v>5.04</v>
      </c>
      <c r="F224" s="175" t="n">
        <v>0.014</v>
      </c>
      <c r="G224" s="201" t="str">
        <f aca="false">FIXED(E224*F224,3,TRUE())</f>
        <v>0.071</v>
      </c>
      <c r="H224" s="169"/>
      <c r="I224" s="177"/>
      <c r="J224" s="178" t="n">
        <v>0</v>
      </c>
      <c r="K224" s="177" t="n">
        <f aca="false">E224*J224</f>
        <v>0</v>
      </c>
    </row>
    <row r="225" customFormat="false" ht="25.5" hidden="false" customHeight="false" outlineLevel="0" collapsed="false">
      <c r="A225" s="170" t="n">
        <v>18</v>
      </c>
      <c r="B225" s="171" t="s">
        <v>383</v>
      </c>
      <c r="C225" s="172" t="s">
        <v>384</v>
      </c>
      <c r="D225" s="173" t="s">
        <v>117</v>
      </c>
      <c r="E225" s="174" t="n">
        <v>255.877</v>
      </c>
      <c r="F225" s="175" t="n">
        <v>0</v>
      </c>
      <c r="G225" s="176" t="n">
        <f aca="false">E225*F225</f>
        <v>0</v>
      </c>
      <c r="H225" s="169"/>
      <c r="I225" s="177"/>
      <c r="J225" s="178" t="n">
        <v>0</v>
      </c>
      <c r="K225" s="177" t="n">
        <f aca="false">E225*J225</f>
        <v>0</v>
      </c>
    </row>
    <row r="226" customFormat="false" ht="25.5" hidden="false" customHeight="false" outlineLevel="0" collapsed="false">
      <c r="A226" s="170" t="n">
        <v>19</v>
      </c>
      <c r="B226" s="171" t="s">
        <v>385</v>
      </c>
      <c r="C226" s="172" t="s">
        <v>386</v>
      </c>
      <c r="D226" s="173" t="s">
        <v>117</v>
      </c>
      <c r="E226" s="174" t="n">
        <v>255.877</v>
      </c>
      <c r="F226" s="175" t="n">
        <v>0</v>
      </c>
      <c r="G226" s="176" t="n">
        <f aca="false">E226*F226</f>
        <v>0</v>
      </c>
      <c r="H226" s="169"/>
      <c r="I226" s="177"/>
      <c r="J226" s="178" t="n">
        <v>0</v>
      </c>
      <c r="K226" s="177" t="n">
        <f aca="false">E226*J226</f>
        <v>0</v>
      </c>
    </row>
    <row r="227" customFormat="false" ht="25.5" hidden="false" customHeight="false" outlineLevel="0" collapsed="false">
      <c r="A227" s="170" t="n">
        <v>20</v>
      </c>
      <c r="B227" s="171" t="s">
        <v>387</v>
      </c>
      <c r="C227" s="172" t="s">
        <v>388</v>
      </c>
      <c r="D227" s="173" t="s">
        <v>117</v>
      </c>
      <c r="E227" s="174" t="n">
        <v>2814.644</v>
      </c>
      <c r="F227" s="175" t="n">
        <v>0</v>
      </c>
      <c r="G227" s="176" t="n">
        <f aca="false">E227*F227</f>
        <v>0</v>
      </c>
      <c r="H227" s="169"/>
      <c r="I227" s="177"/>
      <c r="J227" s="178" t="n">
        <v>0</v>
      </c>
      <c r="K227" s="177" t="n">
        <f aca="false">E227*J227</f>
        <v>0</v>
      </c>
    </row>
    <row r="228" customFormat="false" ht="25.5" hidden="false" customHeight="false" outlineLevel="0" collapsed="false">
      <c r="A228" s="170" t="n">
        <v>21</v>
      </c>
      <c r="B228" s="171" t="s">
        <v>389</v>
      </c>
      <c r="C228" s="172" t="s">
        <v>390</v>
      </c>
      <c r="D228" s="173" t="s">
        <v>117</v>
      </c>
      <c r="E228" s="174" t="n">
        <v>255.877</v>
      </c>
      <c r="F228" s="175" t="n">
        <v>0</v>
      </c>
      <c r="G228" s="176" t="n">
        <f aca="false">E228*F228</f>
        <v>0</v>
      </c>
      <c r="H228" s="169"/>
      <c r="I228" s="177"/>
      <c r="J228" s="178" t="n">
        <v>0</v>
      </c>
      <c r="K228" s="177" t="n">
        <f aca="false">E228*J228</f>
        <v>0</v>
      </c>
    </row>
    <row r="229" customFormat="false" ht="12.75" hidden="false" customHeight="false" outlineLevel="0" collapsed="false">
      <c r="A229" s="166"/>
      <c r="B229" s="169"/>
      <c r="C229" s="179" t="str">
        <f aca="false">CONCATENATE(B206," celkem")</f>
        <v>96 celkem</v>
      </c>
      <c r="D229" s="166"/>
      <c r="E229" s="169"/>
      <c r="F229" s="169"/>
      <c r="G229" s="180" t="n">
        <f aca="false">SUBTOTAL(9,G208:G228)</f>
        <v>0</v>
      </c>
      <c r="H229" s="169"/>
      <c r="I229" s="181" t="n">
        <f aca="false">SUBTOTAL(9,I208:I228)</f>
        <v>0</v>
      </c>
      <c r="J229" s="169"/>
      <c r="K229" s="181" t="n">
        <f aca="false">SUBTOTAL(9,K208:K228)</f>
        <v>0</v>
      </c>
    </row>
    <row r="230" customFormat="false" ht="12.75" hidden="false" customHeight="false" outlineLevel="0" collapsed="false">
      <c r="A230" s="166"/>
      <c r="B230" s="169"/>
      <c r="C230" s="169"/>
      <c r="D230" s="166"/>
      <c r="E230" s="169"/>
      <c r="F230" s="169"/>
      <c r="G230" s="169"/>
      <c r="H230" s="169"/>
      <c r="I230" s="169"/>
      <c r="J230" s="169"/>
      <c r="K230" s="169"/>
    </row>
    <row r="231" customFormat="false" ht="15" hidden="false" customHeight="false" outlineLevel="0" collapsed="false">
      <c r="A231" s="166"/>
      <c r="B231" s="167" t="s">
        <v>391</v>
      </c>
      <c r="C231" s="168" t="s">
        <v>392</v>
      </c>
      <c r="D231" s="166"/>
      <c r="E231" s="169"/>
      <c r="F231" s="169"/>
      <c r="G231" s="169"/>
      <c r="H231" s="169"/>
      <c r="I231" s="169"/>
      <c r="J231" s="169"/>
      <c r="K231" s="169"/>
    </row>
    <row r="232" customFormat="false" ht="12.75" hidden="false" customHeight="false" outlineLevel="0" collapsed="false">
      <c r="A232" s="166"/>
      <c r="B232" s="169"/>
      <c r="C232" s="169"/>
      <c r="D232" s="166"/>
      <c r="E232" s="169"/>
      <c r="F232" s="169"/>
      <c r="G232" s="169"/>
      <c r="H232" s="169"/>
      <c r="I232" s="169"/>
      <c r="J232" s="169"/>
      <c r="K232" s="169"/>
    </row>
    <row r="233" customFormat="false" ht="25.5" hidden="false" customHeight="false" outlineLevel="0" collapsed="false">
      <c r="A233" s="170" t="n">
        <v>1</v>
      </c>
      <c r="B233" s="171" t="s">
        <v>393</v>
      </c>
      <c r="C233" s="172" t="s">
        <v>394</v>
      </c>
      <c r="D233" s="173" t="s">
        <v>117</v>
      </c>
      <c r="E233" s="174" t="n">
        <f aca="false">E253</f>
        <v>767.13330833</v>
      </c>
      <c r="F233" s="175" t="n">
        <v>0</v>
      </c>
      <c r="G233" s="201" t="str">
        <f aca="false">FIXED(E233*F233,3,TRUE())</f>
        <v>0.000</v>
      </c>
      <c r="H233" s="169"/>
      <c r="I233" s="177"/>
      <c r="J233" s="178" t="n">
        <v>0</v>
      </c>
      <c r="K233" s="177" t="n">
        <f aca="false">E233*J233</f>
        <v>0</v>
      </c>
    </row>
    <row r="234" customFormat="false" ht="12.75" hidden="false" customHeight="false" outlineLevel="0" collapsed="false">
      <c r="A234" s="169"/>
      <c r="B234" s="169"/>
      <c r="C234" s="179" t="str">
        <f aca="false">CONCATENATE(B231," celkem")</f>
        <v>99 celkem</v>
      </c>
      <c r="D234" s="166"/>
      <c r="E234" s="169"/>
      <c r="F234" s="169"/>
      <c r="G234" s="180" t="n">
        <f aca="false">SUBTOTAL(9,G233:G233)</f>
        <v>0</v>
      </c>
      <c r="H234" s="169"/>
      <c r="I234" s="181" t="n">
        <f aca="false">SUBTOTAL(9,I233:I233)</f>
        <v>0</v>
      </c>
      <c r="J234" s="169"/>
      <c r="K234" s="181" t="n">
        <f aca="false">SUBTOTAL(9,K233:K233)</f>
        <v>0</v>
      </c>
    </row>
    <row r="236" customFormat="false" ht="15" hidden="false" customHeight="false" outlineLevel="0" collapsed="false">
      <c r="A236" s="166"/>
      <c r="B236" s="167"/>
      <c r="C236" s="168" t="s">
        <v>68</v>
      </c>
      <c r="D236" s="166"/>
      <c r="E236" s="169"/>
      <c r="F236" s="169"/>
      <c r="G236" s="169"/>
      <c r="H236" s="169"/>
      <c r="I236" s="169"/>
      <c r="J236" s="169"/>
      <c r="K236" s="169"/>
    </row>
    <row r="237" customFormat="false" ht="12.75" hidden="false" customHeight="false" outlineLevel="0" collapsed="false">
      <c r="A237" s="166"/>
      <c r="B237" s="169"/>
      <c r="C237" s="169"/>
      <c r="D237" s="166"/>
      <c r="E237" s="169"/>
      <c r="F237" s="169"/>
      <c r="G237" s="169"/>
      <c r="H237" s="169"/>
      <c r="I237" s="169"/>
      <c r="J237" s="169"/>
      <c r="K237" s="169"/>
    </row>
    <row r="238" customFormat="false" ht="12.75" hidden="false" customHeight="false" outlineLevel="0" collapsed="false">
      <c r="A238" s="170" t="n">
        <v>1</v>
      </c>
      <c r="B238" s="171"/>
      <c r="C238" s="172" t="s">
        <v>395</v>
      </c>
      <c r="D238" s="173" t="s">
        <v>396</v>
      </c>
      <c r="E238" s="174" t="n">
        <v>1</v>
      </c>
      <c r="F238" s="175"/>
      <c r="G238" s="176" t="n">
        <f aca="false">E238*F238</f>
        <v>0</v>
      </c>
      <c r="H238" s="169"/>
      <c r="I238" s="177"/>
      <c r="J238" s="178" t="n">
        <v>0</v>
      </c>
      <c r="K238" s="177" t="n">
        <f aca="false">E238*J238</f>
        <v>0</v>
      </c>
    </row>
    <row r="239" customFormat="false" ht="12.75" hidden="false" customHeight="false" outlineLevel="0" collapsed="false">
      <c r="A239" s="170" t="n">
        <v>2</v>
      </c>
      <c r="B239" s="171"/>
      <c r="C239" s="172" t="s">
        <v>397</v>
      </c>
      <c r="D239" s="173" t="s">
        <v>396</v>
      </c>
      <c r="E239" s="174" t="n">
        <v>1</v>
      </c>
      <c r="F239" s="175"/>
      <c r="G239" s="176" t="n">
        <f aca="false">E239*F239</f>
        <v>0</v>
      </c>
      <c r="H239" s="169"/>
      <c r="I239" s="177"/>
      <c r="J239" s="178" t="n">
        <v>0</v>
      </c>
      <c r="K239" s="177" t="n">
        <f aca="false">E239*J239</f>
        <v>0</v>
      </c>
    </row>
    <row r="240" customFormat="false" ht="25.5" hidden="false" customHeight="false" outlineLevel="0" collapsed="false">
      <c r="A240" s="170" t="n">
        <v>3</v>
      </c>
      <c r="B240" s="171"/>
      <c r="C240" s="172" t="s">
        <v>398</v>
      </c>
      <c r="D240" s="173" t="s">
        <v>396</v>
      </c>
      <c r="E240" s="174" t="n">
        <v>1</v>
      </c>
      <c r="F240" s="175"/>
      <c r="G240" s="176" t="n">
        <f aca="false">E240*F240</f>
        <v>0</v>
      </c>
      <c r="H240" s="169"/>
      <c r="I240" s="177"/>
      <c r="J240" s="178" t="n">
        <v>0</v>
      </c>
      <c r="K240" s="177" t="n">
        <f aca="false">E240*J240</f>
        <v>0</v>
      </c>
    </row>
    <row r="241" customFormat="false" ht="12.75" hidden="false" customHeight="false" outlineLevel="0" collapsed="false">
      <c r="A241" s="170" t="n">
        <v>4</v>
      </c>
      <c r="B241" s="189"/>
      <c r="C241" s="172" t="s">
        <v>399</v>
      </c>
      <c r="D241" s="173" t="s">
        <v>396</v>
      </c>
      <c r="E241" s="174" t="n">
        <v>1</v>
      </c>
      <c r="F241" s="175"/>
      <c r="G241" s="176" t="n">
        <f aca="false">E241*F241</f>
        <v>0</v>
      </c>
      <c r="H241" s="178"/>
      <c r="I241" s="177"/>
      <c r="J241" s="178" t="n">
        <v>0</v>
      </c>
      <c r="K241" s="177" t="n">
        <f aca="false">E241*J241</f>
        <v>0</v>
      </c>
    </row>
    <row r="242" customFormat="false" ht="25.5" hidden="false" customHeight="false" outlineLevel="0" collapsed="false">
      <c r="A242" s="170" t="n">
        <v>5</v>
      </c>
      <c r="B242" s="189"/>
      <c r="C242" s="172" t="s">
        <v>400</v>
      </c>
      <c r="D242" s="173" t="s">
        <v>396</v>
      </c>
      <c r="E242" s="174" t="n">
        <v>1</v>
      </c>
      <c r="F242" s="175"/>
      <c r="G242" s="176" t="n">
        <f aca="false">E242*F242</f>
        <v>0</v>
      </c>
      <c r="H242" s="178"/>
      <c r="I242" s="177"/>
      <c r="J242" s="178" t="n">
        <v>0</v>
      </c>
      <c r="K242" s="177" t="n">
        <f aca="false">E242*J242</f>
        <v>0</v>
      </c>
    </row>
    <row r="243" customFormat="false" ht="12.75" hidden="false" customHeight="false" outlineLevel="0" collapsed="false">
      <c r="A243" s="170" t="n">
        <v>6</v>
      </c>
      <c r="B243" s="189"/>
      <c r="C243" s="172" t="s">
        <v>401</v>
      </c>
      <c r="D243" s="173" t="s">
        <v>139</v>
      </c>
      <c r="E243" s="174" t="n">
        <v>456</v>
      </c>
      <c r="F243" s="175"/>
      <c r="G243" s="176" t="n">
        <f aca="false">E243*F243</f>
        <v>0</v>
      </c>
      <c r="H243" s="178"/>
      <c r="I243" s="177"/>
      <c r="J243" s="178" t="n">
        <v>0</v>
      </c>
      <c r="K243" s="177" t="n">
        <f aca="false">E243*J243</f>
        <v>0</v>
      </c>
    </row>
    <row r="244" customFormat="false" ht="12.75" hidden="false" customHeight="false" outlineLevel="0" collapsed="false">
      <c r="A244" s="170" t="n">
        <v>7</v>
      </c>
      <c r="B244" s="189"/>
      <c r="C244" s="172" t="s">
        <v>402</v>
      </c>
      <c r="D244" s="173" t="s">
        <v>396</v>
      </c>
      <c r="E244" s="174" t="n">
        <v>1</v>
      </c>
      <c r="F244" s="175"/>
      <c r="G244" s="176" t="n">
        <f aca="false">E244*F244</f>
        <v>0</v>
      </c>
      <c r="H244" s="178"/>
      <c r="I244" s="177"/>
      <c r="J244" s="178" t="n">
        <v>0</v>
      </c>
      <c r="K244" s="177" t="n">
        <f aca="false">E244*J244</f>
        <v>0</v>
      </c>
    </row>
    <row r="245" customFormat="false" ht="12.75" hidden="false" customHeight="false" outlineLevel="0" collapsed="false">
      <c r="A245" s="170" t="n">
        <v>8</v>
      </c>
      <c r="B245" s="189"/>
      <c r="C245" s="172" t="s">
        <v>403</v>
      </c>
      <c r="D245" s="173" t="s">
        <v>396</v>
      </c>
      <c r="E245" s="174" t="n">
        <v>1</v>
      </c>
      <c r="F245" s="175"/>
      <c r="G245" s="176" t="n">
        <f aca="false">E245*F245</f>
        <v>0</v>
      </c>
      <c r="H245" s="178"/>
      <c r="I245" s="177"/>
      <c r="J245" s="178" t="n">
        <v>0</v>
      </c>
      <c r="K245" s="177" t="n">
        <f aca="false">E245*J245</f>
        <v>0</v>
      </c>
    </row>
    <row r="246" customFormat="false" ht="12.75" hidden="false" customHeight="false" outlineLevel="0" collapsed="false">
      <c r="A246" s="170" t="s">
        <v>183</v>
      </c>
      <c r="B246" s="189"/>
      <c r="C246" s="172" t="s">
        <v>404</v>
      </c>
      <c r="D246" s="173" t="s">
        <v>396</v>
      </c>
      <c r="E246" s="174" t="n">
        <v>1</v>
      </c>
      <c r="F246" s="175"/>
      <c r="G246" s="176" t="n">
        <f aca="false">E246*F246</f>
        <v>0</v>
      </c>
      <c r="H246" s="178"/>
      <c r="I246" s="177"/>
      <c r="J246" s="178" t="n">
        <v>0</v>
      </c>
      <c r="K246" s="177" t="n">
        <f aca="false">E246*J246</f>
        <v>0</v>
      </c>
    </row>
    <row r="247" customFormat="false" ht="12.75" hidden="false" customHeight="false" outlineLevel="0" collapsed="false">
      <c r="A247" s="166"/>
      <c r="B247" s="169"/>
      <c r="C247" s="179" t="str">
        <f aca="false">CONCATENATE(B236," celkem")</f>
        <v> celkem</v>
      </c>
      <c r="D247" s="166"/>
      <c r="E247" s="169"/>
      <c r="F247" s="169"/>
      <c r="G247" s="180" t="n">
        <f aca="false">SUBTOTAL(9,G238:G246)</f>
        <v>0</v>
      </c>
      <c r="H247" s="169"/>
      <c r="I247" s="181" t="n">
        <f aca="false">SUBTOTAL(9,I238:I246)</f>
        <v>0</v>
      </c>
      <c r="J247" s="169"/>
      <c r="K247" s="181" t="n">
        <f aca="false">SUBTOTAL(9,K238:K246)</f>
        <v>0</v>
      </c>
    </row>
    <row r="248" customFormat="false" ht="12.75" hidden="false" customHeight="false" outlineLevel="0" collapsed="false">
      <c r="A248" s="166"/>
      <c r="B248" s="169"/>
      <c r="C248" s="179"/>
      <c r="D248" s="166"/>
      <c r="E248" s="169"/>
      <c r="F248" s="169"/>
      <c r="G248" s="180"/>
      <c r="H248" s="169"/>
      <c r="I248" s="181"/>
      <c r="J248" s="169"/>
      <c r="K248" s="181"/>
    </row>
    <row r="249" customFormat="false" ht="12.75" hidden="false" customHeight="false" outlineLevel="0" collapsed="false">
      <c r="C249" s="202" t="s">
        <v>405</v>
      </c>
      <c r="D249" s="203"/>
      <c r="E249" s="204" t="n">
        <f aca="false">G22+G33+G42+G62+G68+G82+G89+G96+G108+G113+G192+G199+G204+G229</f>
        <v>1036.88830633</v>
      </c>
    </row>
    <row r="250" customFormat="false" ht="12.75" hidden="false" customHeight="false" outlineLevel="0" collapsed="false">
      <c r="C250" s="202" t="s">
        <v>406</v>
      </c>
      <c r="D250" s="203"/>
      <c r="E250" s="205" t="n">
        <f aca="false">-(G73+G74+G75+G76)</f>
        <v>-269.754998</v>
      </c>
    </row>
    <row r="251" customFormat="false" ht="12.75" hidden="false" customHeight="false" outlineLevel="0" collapsed="false">
      <c r="C251" s="0" t="s">
        <v>407</v>
      </c>
    </row>
    <row r="252" customFormat="false" ht="13.5" hidden="false" customHeight="false" outlineLevel="0" collapsed="false"/>
    <row r="253" customFormat="false" ht="13.5" hidden="false" customHeight="false" outlineLevel="0" collapsed="false">
      <c r="C253" s="202" t="s">
        <v>408</v>
      </c>
      <c r="D253" s="203"/>
      <c r="E253" s="206" t="n">
        <f aca="false">SUM(E249:E250)</f>
        <v>767.13330833</v>
      </c>
    </row>
  </sheetData>
  <mergeCells count="7">
    <mergeCell ref="G4:K4"/>
    <mergeCell ref="H5:K5"/>
    <mergeCell ref="H6:K6"/>
    <mergeCell ref="H7:K7"/>
    <mergeCell ref="H8:K8"/>
    <mergeCell ref="H9:I9"/>
    <mergeCell ref="J9:K9"/>
  </mergeCells>
  <printOptions headings="false" gridLines="false" gridLinesSet="true" horizontalCentered="false" verticalCentered="false"/>
  <pageMargins left="0.170138888888889" right="0.159722222222222" top="0.984027777777778" bottom="0.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Senkyr Josef</cp:lastModifiedBy>
  <cp:lastPrinted>2015-08-21T11:25:33Z</cp:lastPrinted>
  <dcterms:modified xsi:type="dcterms:W3CDTF">2015-09-02T07:09:23Z</dcterms:modified>
  <cp:revision>0</cp:revision>
  <dc:subject/>
  <dc:title/>
</cp:coreProperties>
</file>